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8" firstSheet="0" activeTab="1"/>
  </bookViews>
  <sheets>
    <sheet name="Help" sheetId="1" state="visible" r:id="rId2"/>
    <sheet name="Index" sheetId="2" state="visible" r:id="rId3"/>
    <sheet name="Index (6)" sheetId="3" state="visible" r:id="rId4"/>
    <sheet name="Index (5)" sheetId="4" state="visible" r:id="rId5"/>
    <sheet name="Index (4)" sheetId="5" state="visible" r:id="rId6"/>
    <sheet name="Index (3)" sheetId="6" state="visible" r:id="rId7"/>
    <sheet name="Index (2)" sheetId="7" state="visible" r:id="rId8"/>
  </sheets>
  <definedNames>
    <definedName function="false" hidden="false" localSheetId="1" name="_xlnm.Print_Area" vbProcedure="false">Index!$A:$D</definedName>
    <definedName function="false" hidden="false" localSheetId="1" name="_xlnm.Print_Titles" vbProcedure="false">Index!$1:$3</definedName>
    <definedName function="false" hidden="false" localSheetId="6" name="_xlnm.Print_Area" vbProcedure="false">'Index (2)'!$A:$D</definedName>
    <definedName function="false" hidden="false" localSheetId="6" name="_xlnm.Print_Titles" vbProcedure="false">'Index (2)'!$1:$3</definedName>
    <definedName function="false" hidden="false" localSheetId="5" name="_xlnm.Print_Area" vbProcedure="false">'Index (3)'!$A:$D</definedName>
    <definedName function="false" hidden="false" localSheetId="5" name="_xlnm.Print_Titles" vbProcedure="false">'Index (3)'!$1:$3</definedName>
    <definedName function="false" hidden="false" localSheetId="4" name="_xlnm.Print_Area" vbProcedure="false">'Index (4)'!$A:$D</definedName>
    <definedName function="false" hidden="false" localSheetId="4" name="_xlnm.Print_Titles" vbProcedure="false">'Index (4)'!$1:$3</definedName>
    <definedName function="false" hidden="false" localSheetId="3" name="_xlnm.Print_Area" vbProcedure="false">'Index (5)'!$A:$D</definedName>
    <definedName function="false" hidden="false" localSheetId="3" name="_xlnm.Print_Titles" vbProcedure="false">'Index (5)'!$1:$3</definedName>
    <definedName function="false" hidden="false" localSheetId="2" name="_xlnm.Print_Area" vbProcedure="false">'Index (6)'!$A:$D</definedName>
    <definedName function="false" hidden="false" localSheetId="2" name="_xlnm.Print_Titles" vbProcedure="false">'Index (6)'!$1:$3</definedName>
    <definedName function="false" hidden="false" name="BateStamp" vbProcedure="false">#REF!</definedName>
    <definedName function="false" hidden="false" name="Description" vbProcedure="false">#REF!</definedName>
    <definedName function="false" hidden="false" name="DocDate" vbProcedure="false">#REF!</definedName>
    <definedName function="false" hidden="false" name="Filename" vbProcedure="false">#REF!</definedName>
    <definedName function="false" hidden="false" name="Hyperlink" vbProcedure="false">Index!$A:$A</definedName>
    <definedName function="false" hidden="false" name="PrintFilenames" vbProcedure="false">Index!$F:$G</definedName>
    <definedName function="false" hidden="false" name="Status" vbProcedure="false">Index!$G:$G</definedName>
    <definedName function="false" hidden="false" name="TempLink" vbProcedure="false">#REF!</definedName>
    <definedName function="false" hidden="false" localSheetId="1" name="BateStamp" vbProcedure="false">Index!$B:$B</definedName>
    <definedName function="false" hidden="false" localSheetId="1" name="Description" vbProcedure="false">Index!$D:$D</definedName>
    <definedName function="false" hidden="false" localSheetId="1" name="DocDate" vbProcedure="false">Index!$C:$C</definedName>
    <definedName function="false" hidden="false" localSheetId="1" name="Filename" vbProcedure="false">Index!$F:$F</definedName>
    <definedName function="false" hidden="false" localSheetId="1" name="TempLink" vbProcedure="false">Index!$E:$E</definedName>
    <definedName function="false" hidden="false" localSheetId="2" name="BateStamp" vbProcedure="false">'Index (6)'!$B:$B</definedName>
    <definedName function="false" hidden="false" localSheetId="2" name="Description" vbProcedure="false">'Index (6)'!$D:$D</definedName>
    <definedName function="false" hidden="false" localSheetId="2" name="DocDate" vbProcedure="false">'Index (6)'!$C:$C</definedName>
    <definedName function="false" hidden="false" localSheetId="2" name="Filename" vbProcedure="false">'Index (6)'!$F:$F</definedName>
    <definedName function="false" hidden="false" localSheetId="2" name="Hyperlink" vbProcedure="false">'Index (6)'!$A:$A</definedName>
    <definedName function="false" hidden="false" localSheetId="2" name="PrintFilenames" vbProcedure="false">'Index (6)'!$F:$G</definedName>
    <definedName function="false" hidden="false" localSheetId="2" name="Status" vbProcedure="false">'Index (6)'!$G:$G</definedName>
    <definedName function="false" hidden="false" localSheetId="2" name="TempLink" vbProcedure="false">'Index (6)'!$E:$E</definedName>
    <definedName function="false" hidden="false" localSheetId="3" name="BateStamp" vbProcedure="false">'Index (5)'!$B:$B</definedName>
    <definedName function="false" hidden="false" localSheetId="3" name="Description" vbProcedure="false">'Index (5)'!$D:$D</definedName>
    <definedName function="false" hidden="false" localSheetId="3" name="DocDate" vbProcedure="false">'Index (5)'!$C:$C</definedName>
    <definedName function="false" hidden="false" localSheetId="3" name="Filename" vbProcedure="false">'Index (5)'!$F:$F</definedName>
    <definedName function="false" hidden="false" localSheetId="3" name="Hyperlink" vbProcedure="false">'Index (5)'!$A:$A</definedName>
    <definedName function="false" hidden="false" localSheetId="3" name="PrintFilenames" vbProcedure="false">'Index (5)'!$F:$G</definedName>
    <definedName function="false" hidden="false" localSheetId="3" name="Status" vbProcedure="false">'Index (5)'!$G:$G</definedName>
    <definedName function="false" hidden="false" localSheetId="3" name="TempLink" vbProcedure="false">'Index (5)'!$E:$E</definedName>
    <definedName function="false" hidden="false" localSheetId="4" name="BateStamp" vbProcedure="false">'Index (4)'!$B:$B</definedName>
    <definedName function="false" hidden="false" localSheetId="4" name="Description" vbProcedure="false">'Index (4)'!$D:$D</definedName>
    <definedName function="false" hidden="false" localSheetId="4" name="DocDate" vbProcedure="false">'Index (4)'!$C:$C</definedName>
    <definedName function="false" hidden="false" localSheetId="4" name="Filename" vbProcedure="false">'Index (4)'!$F:$F</definedName>
    <definedName function="false" hidden="false" localSheetId="4" name="Hyperlink" vbProcedure="false">'Index (4)'!$A:$A</definedName>
    <definedName function="false" hidden="false" localSheetId="4" name="PrintFilenames" vbProcedure="false">'Index (4)'!$F:$G</definedName>
    <definedName function="false" hidden="false" localSheetId="4" name="Status" vbProcedure="false">'Index (4)'!$G:$G</definedName>
    <definedName function="false" hidden="false" localSheetId="4" name="TempLink" vbProcedure="false">'Index (4)'!$E:$E</definedName>
    <definedName function="false" hidden="false" localSheetId="5" name="BateStamp" vbProcedure="false">'Index (3)'!$B:$B</definedName>
    <definedName function="false" hidden="false" localSheetId="5" name="Description" vbProcedure="false">'Index (3)'!$D:$D</definedName>
    <definedName function="false" hidden="false" localSheetId="5" name="DocDate" vbProcedure="false">'Index (3)'!$C:$C</definedName>
    <definedName function="false" hidden="false" localSheetId="5" name="Filename" vbProcedure="false">'Index (3)'!$F:$F</definedName>
    <definedName function="false" hidden="false" localSheetId="5" name="Hyperlink" vbProcedure="false">'Index (3)'!$A:$A</definedName>
    <definedName function="false" hidden="false" localSheetId="5" name="PrintFilenames" vbProcedure="false">'Index (3)'!$F:$G</definedName>
    <definedName function="false" hidden="false" localSheetId="5" name="Status" vbProcedure="false">'Index (3)'!$G:$G</definedName>
    <definedName function="false" hidden="false" localSheetId="5" name="TempLink" vbProcedure="false">'Index (3)'!$E:$E</definedName>
    <definedName function="false" hidden="false" localSheetId="6" name="BateStamp" vbProcedure="false">'Index (2)'!$B:$B</definedName>
    <definedName function="false" hidden="false" localSheetId="6" name="Description" vbProcedure="false">'Index (2)'!$D:$D</definedName>
    <definedName function="false" hidden="false" localSheetId="6" name="DocDate" vbProcedure="false">'Index (2)'!$C:$C</definedName>
    <definedName function="false" hidden="false" localSheetId="6" name="Filename" vbProcedure="false">'Index (2)'!$F:$F</definedName>
    <definedName function="false" hidden="false" localSheetId="6" name="Hyperlink" vbProcedure="false">'Index (2)'!$A:$A</definedName>
    <definedName function="false" hidden="false" localSheetId="6" name="PrintFilenames" vbProcedure="false">'Index (2)'!$F:$G</definedName>
    <definedName function="false" hidden="false" localSheetId="6" name="Status" vbProcedure="false">'Index (2)'!$G:$G</definedName>
    <definedName function="false" hidden="false" localSheetId="6" name="TempLink" vbProcedure="false">'Index (2)'!$E:$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9" uniqueCount="659">
  <si>
    <t xml:space="preserve">If you edit the Word file, make sure you also save the XLS!</t>
  </si>
  <si>
    <t xml:space="preserve">If you save it out of XLS, here's how to re-insert it:</t>
  </si>
  <si>
    <t xml:space="preserve">Insert</t>
  </si>
  <si>
    <t xml:space="preserve">Object</t>
  </si>
  <si>
    <t xml:space="preserve">"Create From File" tab</t>
  </si>
  <si>
    <t xml:space="preserve">Browse</t>
  </si>
  <si>
    <t xml:space="preserve">Check-mark "Display as icon"</t>
  </si>
  <si>
    <t xml:space="preserve">Change icon</t>
  </si>
  <si>
    <t xml:space="preserve">Caption: Help Document (double-click to open)</t>
  </si>
  <si>
    <t xml:space="preserve">Don't forget to delete the previously embedded document.</t>
  </si>
  <si>
    <t xml:space="preserve">Administrative Record Index</t>
  </si>
  <si>
    <t xml:space="preserve">Hyperlink</t>
  </si>
  <si>
    <t xml:space="preserve">Bate Stamp Range</t>
  </si>
  <si>
    <t xml:space="preserve">Date of Document</t>
  </si>
  <si>
    <t xml:space="preserve">Description</t>
  </si>
  <si>
    <t xml:space="preserve">Temp
 Link</t>
  </si>
  <si>
    <t xml:space="preserve">Temp Filename</t>
  </si>
  <si>
    <t xml:space="preserve">Temp Status</t>
  </si>
  <si>
    <t xml:space="preserve">Topic</t>
  </si>
  <si>
    <t xml:space="preserve">PRIMARY</t>
  </si>
  <si>
    <t xml:space="preserve">0001-0020</t>
  </si>
  <si>
    <t xml:space="preserve">Signed Surname:  90-day finding on a petition to list a distinct population segment of bison in its US Yellowstone National Park range as threatened or endangered under the endangered species act - Federal Docket No. FWS-R6-ES-2015-0123 </t>
  </si>
  <si>
    <t xml:space="preserve">Yellowstone bison 90-day finding_Final PRF with HQ signatures.pdf</t>
  </si>
  <si>
    <t xml:space="preserve">FINAL</t>
  </si>
  <si>
    <t xml:space="preserve">0021-0028</t>
  </si>
  <si>
    <t xml:space="preserve">Federal Register/Vol. 81, No. 7/Tuesday, January 12, 2016/Proposed Rules - 1368 90-Day finding batch</t>
  </si>
  <si>
    <t xml:space="preserve">81 FR 1368_90-day finding batch_1.12.2016.pdf</t>
  </si>
  <si>
    <t xml:space="preserve">0029-0032</t>
  </si>
  <si>
    <t xml:space="preserve">Correspondence:  RE:  NOI to sue for violations of the endangered species act; From:  Western Watershed Project, With the Buffalo Field Campaign, Friends of Animals</t>
  </si>
  <si>
    <t xml:space="preserve">2.2 20151124_NOI_Yellowstone bison.pdf</t>
  </si>
  <si>
    <t xml:space="preserve">0033</t>
  </si>
  <si>
    <t xml:space="preserve">Memo:  Not substantial 90-day finding on 2 petitions to list the Yellowstone National Park bison (Bison bison bison) Distinct Population Segment as threatened or endangered under the Endangered Species Act</t>
  </si>
  <si>
    <t xml:space="preserve">Briefing YNP bison FINAL.pdf</t>
  </si>
  <si>
    <t xml:space="preserve">0034</t>
  </si>
  <si>
    <t xml:space="preserve">Yellowstone bison petitions update</t>
  </si>
  <si>
    <t xml:space="preserve">3.1 Yellowstone bison petitions update.pdf</t>
  </si>
  <si>
    <t xml:space="preserve">0035-0036</t>
  </si>
  <si>
    <t xml:space="preserve">Correspondence:  Regards to petition requesting to list wild herds of bison in Yellowstone National Park as ESA; To:  James Horsley; From: Noreen Walsh, RD</t>
  </si>
  <si>
    <t xml:space="preserve">Yellowstone Bison petition response.pdf</t>
  </si>
  <si>
    <t xml:space="preserve">0037-0365</t>
  </si>
  <si>
    <t xml:space="preserve">Petition to List:  Before the Secretary of the Interior - A Petition to Protect Yellowstone Wild Bison from Extinction        Petitioner:  James A. Horsley</t>
  </si>
  <si>
    <t xml:space="preserve">Horsle_Yellowstone bison petition_03022015.pdf</t>
  </si>
  <si>
    <t xml:space="preserve">0366-0426</t>
  </si>
  <si>
    <t xml:space="preserve">Petition to list the Yellowstone Bison as threatened or endangered under the endangered species act - Western Watershed Project &amp; Buffalo Field Campaign</t>
  </si>
  <si>
    <t xml:space="preserve">ESAPetition20141113.pdf</t>
  </si>
  <si>
    <t xml:space="preserve">0427-0428</t>
  </si>
  <si>
    <t xml:space="preserve">Correspondence:  Western Watersheds Project - Petition for a rule to list the Yellowstone Bison distinct population segment of plains bison as threatened or endangered; To:  Sally Jewell, Daniel Ashe, Noreen Walsh</t>
  </si>
  <si>
    <t xml:space="preserve">Petition cover letter 11.13.14.pdf</t>
  </si>
  <si>
    <t xml:space="preserve">0429-0464</t>
  </si>
  <si>
    <t xml:space="preserve">Federal Register/Vol. 79, No. 126/Tuesday, July 1, 2014/Rules and Regulations - 37578</t>
  </si>
  <si>
    <t xml:space="preserve">Final SPR Policy_20140602.pdf</t>
  </si>
  <si>
    <t xml:space="preserve">0465-0476</t>
  </si>
  <si>
    <t xml:space="preserve">Federal Register /Vol. 76, No. 37 /Thursday, February 24, 2011 / Proposed Rules, 10299; Plains Bison 90-day</t>
  </si>
  <si>
    <t xml:space="preserve">Plains Bison 90 day 76FR10299 2-24-2011.pdf</t>
  </si>
  <si>
    <t xml:space="preserve">0477-0482</t>
  </si>
  <si>
    <t xml:space="preserve">Federal Register /Vol. 72, No. 157 /Wednesday, August 15, 2007 / Proposed Rules 45717 -FR8-15-07 Yellowstone bison 90-day</t>
  </si>
  <si>
    <t xml:space="preserve">Yellowstone bison 90dayFR8-15-07.pdf</t>
  </si>
  <si>
    <t xml:space="preserve">0483-0484</t>
  </si>
  <si>
    <t xml:space="preserve">116 FW 1 - Plain Language in Fish and Wildlife Service Documents;  Supersedes Director's Order 101.07/20/98 </t>
  </si>
  <si>
    <t xml:space="preserve">writing a better doc_Director's Order.pdf</t>
  </si>
  <si>
    <t xml:space="preserve">REFERENCES</t>
  </si>
  <si>
    <t xml:space="preserve">0485-0492</t>
  </si>
  <si>
    <t xml:space="preserve">Elsevier - Article in Press (EXG-09529; no of Pages8) Experimental Gerontology - Males do not senesce faster in large herbivores with highly seasonal rut; by Morgane Tidière, Jean-Michel Gaillard, Dennis W.H.Müller, Laurie Bingaman Lackey, Olivier Gimenez, Marcus Clauss, Jean-François Lemaître</t>
  </si>
  <si>
    <t xml:space="preserve">Tidiereetal2014.pdf</t>
  </si>
  <si>
    <t xml:space="preserve">0493-0534</t>
  </si>
  <si>
    <t xml:space="preserve">Ecological Society of America; ESA</t>
  </si>
  <si>
    <t xml:space="preserve">Koonsetal2014.pdf</t>
  </si>
  <si>
    <t xml:space="preserve">0535</t>
  </si>
  <si>
    <t xml:space="preserve">Absaroka Bison Management Area &amp; Bison Observations - Figure 2. Bison observations within the Absaroka Bison Management Area, 1979-2007</t>
  </si>
  <si>
    <t xml:space="preserve">ABSAROKABISON-map.pdf</t>
  </si>
  <si>
    <t xml:space="preserve">0536-0555</t>
  </si>
  <si>
    <t xml:space="preserve">Population Dynamics and Adaptive Management of Yellowstone Bison; by Chris Geremia, Rick Wallen, and P.J. White, Yellowstone National Park</t>
  </si>
  <si>
    <t xml:space="preserve">Geremia et al 2014.pdf</t>
  </si>
  <si>
    <t xml:space="preserve">0556-0558</t>
  </si>
  <si>
    <t xml:space="preserve">REQUEST FOR PROPOSALS Disposition of Quarantine Facility Bison</t>
  </si>
  <si>
    <t xml:space="preserve">MFWP2014.pdf</t>
  </si>
  <si>
    <t xml:space="preserve">0559-0586</t>
  </si>
  <si>
    <t xml:space="preserve">Yellowstone National Park Natural &amp; Cultural Resources - Vital Signs - National Park Service</t>
  </si>
  <si>
    <t xml:space="preserve">YellowstoneCenterforResources2013.pdf</t>
  </si>
  <si>
    <t xml:space="preserve">0587-0650</t>
  </si>
  <si>
    <t xml:space="preserve">2013 Annual report of the interagency bison management plan </t>
  </si>
  <si>
    <t xml:space="preserve">IBMP2013.pdf</t>
  </si>
  <si>
    <t xml:space="preserve">0651-0660</t>
  </si>
  <si>
    <t xml:space="preserve">Genetic variation and differentiation of Bison subspecies and cattle breeds and subspecies; The American Genetic Association; Journal of Heredity 2013:104(4):500-509doi:10.1093/jhered/est030, Advance Access publication; by Matthew A. Cronin, Michael D. MacNeil, Ninh Vu, Vicki Leesburg, Harvey D. Blackburn, and James N. Derr</t>
  </si>
  <si>
    <t xml:space="preserve">Croninetal2013.pdf</t>
  </si>
  <si>
    <t xml:space="preserve">0661-0662</t>
  </si>
  <si>
    <t xml:space="preserve">Vegetation Yellowstone Sand Verbena and Exotic Species - Yellowstone Resources and Issues Handbook, 2012, pg. 73-74</t>
  </si>
  <si>
    <t xml:space="preserve">YellowstoneResourcesHandbook2012.pdf</t>
  </si>
  <si>
    <t xml:space="preserve">0663-0672</t>
  </si>
  <si>
    <t xml:space="preserve">Journal of Heredity 2013:104(2):182–191 - doi:10.1093/jhered/ess095, Advance Access publication; Genetic Variation and Mating Success
in Managed American Plains Bison; by Mark Ungerer, Chelsea Weitekamp, Anthony Joern, Gene Towne, and John Briggs - The American Genetic Association</t>
  </si>
  <si>
    <t xml:space="preserve">Ungereretal2013.pdf</t>
  </si>
  <si>
    <t xml:space="preserve">0673-0675</t>
  </si>
  <si>
    <t xml:space="preserve">Yellowstone Bison—Should We Preserve Artificial Population Substructure or Rely on Ecological Processes?; Journal of Heredity 2012:103(5):751–753
doi:10.1093/jhered/ess050 Advance Access publication - Published by Oxford University Press 2012; by Patrick J. White and Rick L. Wallen</t>
  </si>
  <si>
    <t xml:space="preserve">White_and_Wallen2012.pdf</t>
  </si>
  <si>
    <t xml:space="preserve">0676-0681</t>
  </si>
  <si>
    <t xml:space="preserve">ANIMAL GENETICS • ORIGINAL PAPER - Tracking of wisent–bison–yak mitochondrial evolution; J Appl Genetics - Springer (2012) 53:317–322 DOI 10.1007/s13353-012-0090-4; by Joanna Zeyland &amp; Łukasz Wolko &amp; Daniel Lipiński &amp;
Anna Woźniak &amp; Agnieszka Nowak &amp; Marlena Szalata &amp;
Jan Bocianowski &amp; Ryszard Słomski</t>
  </si>
  <si>
    <t xml:space="preserve">Zeylandetal2012.pdf</t>
  </si>
  <si>
    <t xml:space="preserve">0682-0689</t>
  </si>
  <si>
    <t xml:space="preserve">Elsevier - Biological Conservation 150 (2012) 159-166; Contents lists available at SciVerse Science Direct; Biological Conservation - Conserving genomic variability in large mammals: Effect of population fluctuations and variance in male reproductive success on variability in Yellowstone bison; Andrés Pérez-Figueroa, Rick L. Wallen, Tiago Antao, Jason A. Coombs, Michael K. Schwartz, P.J. White, Gordon Luikart</t>
  </si>
  <si>
    <t xml:space="preserve">Pérez-Figueroaetal2012.pdf</t>
  </si>
  <si>
    <t xml:space="preserve">0690-0696</t>
  </si>
  <si>
    <t xml:space="preserve">Conservation Biology, Contributed Paper; Phenotypic Effects of Cattle Mitochondrial DNA in American Bison; James N. Derr, Vol. 26, No. 6, 1130-1136 </t>
  </si>
  <si>
    <t xml:space="preserve">Derretal2012.pdf</t>
  </si>
  <si>
    <t xml:space="preserve">0697-0712</t>
  </si>
  <si>
    <t xml:space="preserve">Brucellosis in the Greater Yellowstone area: disease management at the wildlife–livestock interface; by Brant Schumkaer, Dannele Peck, Mandy Kauffman (Human–Wildlife Interactions 6(1):48–63, Spring 2012)</t>
  </si>
  <si>
    <t xml:space="preserve">Schumakeretal2012.pdf</t>
  </si>
  <si>
    <t xml:space="preserve">0713-0723</t>
  </si>
  <si>
    <t xml:space="preserve">Genetic Population Substructure in Bison at Yellowstone National Park; Journal of Heredity Advance Access; doi: 10.1093/jdered/esrl40; by Natalie Halbert, Peter Gogan, Philp Hedrick, Jacquelyn Wahl, and James Derr; The American Genetic Association</t>
  </si>
  <si>
    <t xml:space="preserve">Halbertetal2012.pdf</t>
  </si>
  <si>
    <t xml:space="preserve">0724-0744</t>
  </si>
  <si>
    <t xml:space="preserve">Montana Fish Wildlife and Parks, Joint Decision Notice; Adaptive Management Adjustments to the Interagency Bison Management Plan </t>
  </si>
  <si>
    <t xml:space="preserve">MDFWP2012.pdf</t>
  </si>
  <si>
    <t xml:space="preserve">0745-0751</t>
  </si>
  <si>
    <t xml:space="preserve">Climate and density-dependent drivers of recruitment in plains bison; Journal of Mammalogy, 93(2):475–481, 2012; David N. Koons,* Pat Terletzky, Peter B. Adler, Michael L. Wolfe, Dustin Ranglack, Frank P. Howe,Kent Hersey, Wade Paskett, and Johan T. DuToit</t>
  </si>
  <si>
    <t xml:space="preserve">Koonsetal2012.pdf</t>
  </si>
  <si>
    <t xml:space="preserve">0752-0791</t>
  </si>
  <si>
    <t xml:space="preserve">YELLOWSTONE N ATIONAL PARK Natural &amp; Cultural resources Wolf Project - Annual Report 2012; National Park Service US DOI</t>
  </si>
  <si>
    <t xml:space="preserve">Smithetal2013.pdf</t>
  </si>
  <si>
    <t xml:space="preserve">0792-0810</t>
  </si>
  <si>
    <t xml:space="preserve">Yellowstone National Park Natural Resource Vital Signs, 2011 - National Park Service US DOI Yellowstone National Park  (YCR-2011-07)</t>
  </si>
  <si>
    <t xml:space="preserve">YellowstoneCenterforResources2011.pdf</t>
  </si>
  <si>
    <t xml:space="preserve">0811-0819</t>
  </si>
  <si>
    <t xml:space="preserve">Journal of Applied Ecology (doi: 10.1111/j.1365-2664.2011.02058.x) Estimating probabilities of active brucellosis infection in Yellowstone bison through quantitative serology and tissue culture; by John Treanor, Chris Germia, Philip Crowley, John Cox, Patrick White, Rick Wallen, Douglas Blanton - British Ecological Society </t>
  </si>
  <si>
    <t xml:space="preserve">Treanoretal2011.pdf</t>
  </si>
  <si>
    <t xml:space="preserve">0820-0874</t>
  </si>
  <si>
    <t xml:space="preserve">Greater YELLOWSTONE in Peril The Threats of Climate Disruption; by Stephen Saunders, Dan Findlay, Tom Easley - The Rocky Mountain Climate Organization</t>
  </si>
  <si>
    <t xml:space="preserve">Saundersetal2011.pdf</t>
  </si>
  <si>
    <t xml:space="preserve">0875-0885</t>
  </si>
  <si>
    <t xml:space="preserve">Conservation implications of the refugee species concept and the European bison:  king of the forest or refugee in a marginal habitat?; Ecography 35: 519–529, 2012; doi: 10.1111/j.1600-0587.2011.07146.x; by C.I.H. Kerley, R. Kowalczk, and J.P.G.M. Cromsigt</t>
  </si>
  <si>
    <t xml:space="preserve">Kerleyetal2012.pdf</t>
  </si>
  <si>
    <t xml:space="preserve">0886-0897</t>
  </si>
  <si>
    <t xml:space="preserve">Journal the Royal Society Interface; Modelling the effects of past and future climate on the risk of bluetongue emergence in Europe; J.R. Soc. Interface (2012) 9, 339-350, doi:10.1098/rsif.2011.0255; by Helen Guis, Cyril Caminade, Carlos Calvete, Andrew P. Morse, Annelise Tran, and Matthew Baylis</t>
  </si>
  <si>
    <t xml:space="preserve">Guisetal2012.pdf</t>
  </si>
  <si>
    <t xml:space="preserve">0898-0910</t>
  </si>
  <si>
    <t xml:space="preserve">Elsevier - Biological Conservation Review: Management of Yellowstone bison and brucellosis transmission
risk – Implications for conservation and restoration; by P.J. White ⇑, Rick L. Wallen, Chris Geremia, John J. Treanor, Douglas W. Blanton (Article in Press)</t>
  </si>
  <si>
    <t xml:space="preserve">White et al 2011.pdf</t>
  </si>
  <si>
    <t xml:space="preserve">0911-0923</t>
  </si>
  <si>
    <t xml:space="preserve">Elsevier Biological Conservation Review:  Management of Yellowstone bison and brucellosis transmission
risk – Implications for conservation and restoration; by P.J. White, Rick L. Wallen, Chris Geremia, John J. Treanor, Douglas W. Blanton - Biological Conservation 144 (2011) 1322–1334</t>
  </si>
  <si>
    <t xml:space="preserve">Whiteetal2011.pdf</t>
  </si>
  <si>
    <t xml:space="preserve">0924-0938</t>
  </si>
  <si>
    <t xml:space="preserve">High Throughput Genomic Technologies for Bison; by Robert Schnabel</t>
  </si>
  <si>
    <t xml:space="preserve">Schnabel2011.pdf</t>
  </si>
  <si>
    <t xml:space="preserve">0939-0947</t>
  </si>
  <si>
    <t xml:space="preserve">PLoS One; Predicting Bison Migration out of Yellowstone National Park Using Bayesian Models; by Chris Geremia, P. J. White, Rick L. Wallen, Fred G. R. Watson, John J. Treanor, John Borkowski,Christopher S. Potter5, Robert L. Crabtree6</t>
  </si>
  <si>
    <t xml:space="preserve">Geremiaetal2011.pdf</t>
  </si>
  <si>
    <t xml:space="preserve">0948-0956</t>
  </si>
  <si>
    <t xml:space="preserve">Vegetation Monitoring to Detect and Predict Vegetation Change:  Connecting Historical and Future Shrub/Steppe Data in Yellowstone National Park; Chong et al. 2011, 84-92 </t>
  </si>
  <si>
    <t xml:space="preserve">Chongetal2011.pdf</t>
  </si>
  <si>
    <t xml:space="preserve">0957-0975</t>
  </si>
  <si>
    <t xml:space="preserve">Widespread Mitochondrial Disease in North American Bison; by Thomas H. Pringle </t>
  </si>
  <si>
    <t xml:space="preserve">Pringle2011.pdf</t>
  </si>
  <si>
    <t xml:space="preserve">0976-0985</t>
  </si>
  <si>
    <t xml:space="preserve">Elsevier; Contents lists available at Science Direct Mitochondrion 11 (2011) 166-175; Complete mitochondrial DNA sequence analysis of Bison bison and bison-cattle hybrids:  Function and phylogeny; by Kory C. Douglas, Natalie D. Halbert, Claire Kolenda, Christopher Childers, David L. Hunter, James N. Derr</t>
  </si>
  <si>
    <t xml:space="preserve">Douglasetal2011.pdf</t>
  </si>
  <si>
    <t xml:space="preserve">0986-1035</t>
  </si>
  <si>
    <t xml:space="preserve">National Park Service, DOI, Bison Conservation Initiative; Bison Conservation Genetic Workshop:  Report and Recommendations; Natural Resources Report NPS/NRPC/BRMD/NRR-2010/257; by Peter A. Dratch, Peter J.P. Gogan</t>
  </si>
  <si>
    <t xml:space="preserve">Dratch&amp;Gogan2010.pdf</t>
  </si>
  <si>
    <t xml:space="preserve">1036-1043</t>
  </si>
  <si>
    <t xml:space="preserve">Molecular Ecology; Cattle ancestry in bison: explanations for higher mtDNA than autosomal ancestry; by Philip Hedrick; doi: 10.1111/j.1365-294X.2010.04752.x</t>
  </si>
  <si>
    <t xml:space="preserve">Hedrick2010.pdf</t>
  </si>
  <si>
    <t xml:space="preserve">1044-1055</t>
  </si>
  <si>
    <t xml:space="preserve">Re-emergence of bluetongue, African horse sickness, and other Orbivirus diseases; by N. James MacLachlan and Alan Guthrie</t>
  </si>
  <si>
    <t xml:space="preserve">MacLachland&amp;Guthrie2010.pdf</t>
  </si>
  <si>
    <t xml:space="preserve">1056-1086</t>
  </si>
  <si>
    <t xml:space="preserve">Livestock grazing and wildlife conservation in the American West:  Historical, policy and conservation biology perspectives;  by Thomas L. Fleischner, pp 235-265</t>
  </si>
  <si>
    <t xml:space="preserve">Fleischner2010.pdf</t>
  </si>
  <si>
    <t xml:space="preserve">1087-1240</t>
  </si>
  <si>
    <t xml:space="preserve">IUCN American Bison, Status Survey and Conservation Guidelines 2010; Edited by C. Cormack Gates, Curtis H. Freese, Peter J.P. Gogan, and Mandy Kotzman</t>
  </si>
  <si>
    <t xml:space="preserve">Gatesetal2010.pdf</t>
  </si>
  <si>
    <t xml:space="preserve">1241-1247</t>
  </si>
  <si>
    <t xml:space="preserve">BioMed Central; Biology Direct; Discovery Notes; Depauperate genetic variability detected in the American and
European bison using genomic techniques; by Cino Pertoldi, Macgorzata Tokarska, Jan Wojcik, Ditte Demontis, Volker Loeschcke, Vivi Gregersen, David Cotlman, Gregory Wilson, Ettore Randi, Michael Hansn, and Christian Bendixen</t>
  </si>
  <si>
    <t xml:space="preserve">Pertoldietal2009.pdf</t>
  </si>
  <si>
    <t xml:space="preserve">1248-1253</t>
  </si>
  <si>
    <t xml:space="preserve">Resolving the evolution of extant and extinct ruminants with high-throughput phylogenomics; 18622-18649, PNAS, vol. 106, no. 44; by Jared E. Decker et al.</t>
  </si>
  <si>
    <t xml:space="preserve">Deckeretal2009.pdf</t>
  </si>
  <si>
    <t xml:space="preserve">1254-1260</t>
  </si>
  <si>
    <t xml:space="preserve">Elsevier - Review: Pragmatic population viability targets in a rapidly changing world; by Lochran W. Traill, Barry W. Brook, Richard R. Frankham, Corey J.A. Bradshaw</t>
  </si>
  <si>
    <t xml:space="preserve">Trailletal2010.pdf</t>
  </si>
  <si>
    <t xml:space="preserve">1261-1271</t>
  </si>
  <si>
    <t xml:space="preserve">Elsevier -Biological Conservation 142 (2009) 2377–2387; Contents lists available at Science Direct; Biological Conservation; Carrying capacity, migration, and dispersal in Yellowstone bison; by Glenn Plumb, P.J. White, Michael Coughenour, Rick Wallen</t>
  </si>
  <si>
    <t xml:space="preserve">Plumbetal2009.pdf</t>
  </si>
  <si>
    <t xml:space="preserve">1272-1279</t>
  </si>
  <si>
    <t xml:space="preserve">Genome variability in European and American bison detected using the BovineSNP50 BeadChip; Conserv Genet (2010) 11:627–634; DOI 10.1007/s10592-009-9977-y; by Cino Pertoldi, Jan M. Wo´jcik,Małgorzata Tokarska, Agata Kawałko,
Torsten N. Kristensen,Volker Loeschcke,Vivi R. Gregersen, 
David Coltman,Gregory A. Wilson,Ettore Rand, Mark Henryon,
Christian Bendixen</t>
  </si>
  <si>
    <t xml:space="preserve">Pertoldietal2010.pdf</t>
  </si>
  <si>
    <t xml:space="preserve">1280-1289</t>
  </si>
  <si>
    <t xml:space="preserve">Journal of Heredity 2009:100(4):411–420
doi:10.1093/jhered/esp024
Advance Access publication May 4, 2009; Conservation Genetics and North American Bison; by Philp Hedrick</t>
  </si>
  <si>
    <t xml:space="preserve">Hedrick2009.pdf</t>
  </si>
  <si>
    <t xml:space="preserve">1290-1293</t>
  </si>
  <si>
    <t xml:space="preserve">DNA Genotyping Suggests that Recent Brucellosis Outbreaks in the Greater Yellowstone Area Originated from Elk; Journal of Wildlife Diseases, 45(4), 2009, pp. 174-1177; by Albano Beja-Pereira et al.</t>
  </si>
  <si>
    <t xml:space="preserve">Beja-Pereiraetal2009.pdf</t>
  </si>
  <si>
    <t xml:space="preserve">1294-1318</t>
  </si>
  <si>
    <t xml:space="preserve">Chapter 14; Demography of Central Yellowstone Bison:
Effects of Climate, Density, and Disease;  by Chris Geremia, P. J. White, Robert A. Garrott, Rick W. Wallen, Keith E. Aune, John Treanor, and Julie A. Fuller</t>
  </si>
  <si>
    <t xml:space="preserve">Geremiaetal2009.pdf</t>
  </si>
  <si>
    <t xml:space="preserve">1319-1352</t>
  </si>
  <si>
    <t xml:space="preserve">Late Pleistocene northward-dispersing Bison antiquus from the Bighill Creek Formation, Gallelli Gravel Pit, Alberta, Canada, and the fate of Bison occidentalis; by Michael C. Wilson, Leonard V. Hills, and Beth Shapiro - Can. J. Earth Sci. 45: 827–859 (2008), doi:10.1139/E08-027</t>
  </si>
  <si>
    <t xml:space="preserve">Wilsonetal2008.pdf</t>
  </si>
  <si>
    <t xml:space="preserve">1353-1359</t>
  </si>
  <si>
    <t xml:space="preserve">Memo:  Abundance and Distribution of Yellowstone Bison; To:  Glenn Plumb; Through: P.J. White; From: Rick Wallen US DOI, National Park Service - N1427 (YELL)</t>
  </si>
  <si>
    <t xml:space="preserve">Wallen2008.pdf</t>
  </si>
  <si>
    <t xml:space="preserve">1360-1417</t>
  </si>
  <si>
    <t xml:space="preserve">Wildlife Conservation Society ABS Working Paper No. 2; A review of American Bison Demography and population dynamics; by Jedediah F. Brodie  </t>
  </si>
  <si>
    <t xml:space="preserve">Brodie2008.pdf</t>
  </si>
  <si>
    <t xml:space="preserve">1418-1437</t>
  </si>
  <si>
    <t xml:space="preserve">Brucellosis Management Action Plan For Bison Using the Absaroka Management Area, Wyoming Game &amp; Fish Department</t>
  </si>
  <si>
    <t xml:space="preserve">WGFD2008.pdf</t>
  </si>
  <si>
    <t xml:space="preserve">1438-1698</t>
  </si>
  <si>
    <t xml:space="preserve">Biogeography of Holocene Bison in the Greater Yellowstone Ecosystem; by Kenneth P. Cannon</t>
  </si>
  <si>
    <t xml:space="preserve">Cannon2008.pdf</t>
  </si>
  <si>
    <t xml:space="preserve">1699-1702</t>
  </si>
  <si>
    <t xml:space="preserve">The Mountain Bison of Yellowstone: A Breed Apart; by Bob Jackson</t>
  </si>
  <si>
    <t xml:space="preserve">Jackson2008.pdf</t>
  </si>
  <si>
    <t xml:space="preserve">1703-1710</t>
  </si>
  <si>
    <t xml:space="preserve">Where the buffalo roam:  The role of history and genetics in the conservation of bison on U.S. Federal Lands; by Natalie Halbert, Peter J.P. Gogan, Ronald Hiebert, and James Derr; Vol. 24, No. 2, Winter 2006-2007; pg. 22-29</t>
  </si>
  <si>
    <t xml:space="preserve">Halbertetal2007.pdf</t>
  </si>
  <si>
    <t xml:space="preserve">1711-1720</t>
  </si>
  <si>
    <t xml:space="preserve">Journal of Arid Environments 72 (2008) 904-913; Elsevier; Do ungulates facilitate native and exotic plant spread?  Seed dispersal by cattle, elk and deer in north eastern Oregon; by Anne M. Bartuszevige and Bryan A. Endress</t>
  </si>
  <si>
    <t xml:space="preserve">Bartuszevige&amp;Endress2008.pdf</t>
  </si>
  <si>
    <t xml:space="preserve">1721-1738</t>
  </si>
  <si>
    <t xml:space="preserve">Pathogens of domestic and free-ranging ungulates: global climate change in temperate to boreal latitudes across North America; E.P. Hoberg, L. Polley, E.J. Jenkins, and S.J. Kutz; Rev. sci. tech. Off. Int. Epiz, 2008, 27(2), 511-528</t>
  </si>
  <si>
    <t xml:space="preserve">Hobergetal2008.pdf</t>
  </si>
  <si>
    <t xml:space="preserve">1739-1753</t>
  </si>
  <si>
    <t xml:space="preserve">Society for Conservation Biology Essay - The ecological future of the North American Bison:  Conceiving long-term, large-scale conservation of wildlife; by Eric Sanderson, Kent Redford, Bill Weber, Keith Aune, Dick Baldes, Joel Berger, Dave Carter, Charles Curtin, James Derr, Steve Dobrott, Eva Fearn, Craig Fleener, Steve Forest</t>
  </si>
  <si>
    <t xml:space="preserve">Sandersonetal2008.pdf</t>
  </si>
  <si>
    <t xml:space="preserve">1754-1761</t>
  </si>
  <si>
    <t xml:space="preserve">Elsevier - Minimum viable population size: A meta-analysis
of 30 years of published estimates; by Lochran W. Traill, Corey J.A. Bradshaw, Barry W. Brook</t>
  </si>
  <si>
    <t xml:space="preserve">Trailetal2007.pdf</t>
  </si>
  <si>
    <t xml:space="preserve">1762-1769</t>
  </si>
  <si>
    <t xml:space="preserve">Research Article:  Spatial population structure of Yellowstone Bison; by Edward Olexa and Peter Gogan; The Journal of Wildlife Management; pg. 1531-1538 </t>
  </si>
  <si>
    <t xml:space="preserve">Olexa&amp;Gogan2007.pdf</t>
  </si>
  <si>
    <t xml:space="preserve">1770-1832</t>
  </si>
  <si>
    <t xml:space="preserve">Development of Fecal DNA Sampling Methods to Assess Genetic Population Structure of Greater Yellowstone Bison; by Florence Marie Gardipee</t>
  </si>
  <si>
    <t xml:space="preserve">Gardipee2007.pdf</t>
  </si>
  <si>
    <t xml:space="preserve">1833-1844</t>
  </si>
  <si>
    <t xml:space="preserve">Management of Bison in the National Wildlife Refuge System USFWS; by Lee Jones, Thomas Roffe</t>
  </si>
  <si>
    <t xml:space="preserve">Jones&amp;Roffe2007.pdf</t>
  </si>
  <si>
    <t xml:space="preserve">1845-1857</t>
  </si>
  <si>
    <t xml:space="preserve">Covariates affecting spatial variability in bison travel behavior in Yellowstone National Park, Ecological Applications, 17(5), 2007, pp. 1411-1423, by Ecological Society of America - Bruggemanetal</t>
  </si>
  <si>
    <t xml:space="preserve">Bruggemanetal2007.pdf</t>
  </si>
  <si>
    <t xml:space="preserve">1858-1867</t>
  </si>
  <si>
    <t xml:space="preserve">Elsevier; review Second chance for the plains bison; by Curtis H. Freese, Keith E. Aune, Delaney P. Boyd, James N. Derr, Steve C. Forrest, C. Cormack Gates, Peter J.P. Gogan, Shaun M. Grassel, Natalie D. Halbert, Kyran Kunkel, Kent H. Redford</t>
  </si>
  <si>
    <t xml:space="preserve">Freeseetal2007.pdf</t>
  </si>
  <si>
    <t xml:space="preserve">1868-2530</t>
  </si>
  <si>
    <t xml:space="preserve">Conservation and the Genetics of Populations, By Fred W. Allendorf and Gordon H. Luikart, Blackwell Publishing</t>
  </si>
  <si>
    <t xml:space="preserve">Allendorf and Luikart 2007.pdf</t>
  </si>
  <si>
    <t xml:space="preserve">2531-2543</t>
  </si>
  <si>
    <t xml:space="preserve">Arctic, Antarctic and Alpine Research, Vol. 39, No. 1, 2007, pp. 44-56; "They went as high as they choose:" What an isolated skull can tell us about the biogeography of high-altitude bison; by Kenneth P. Cannon</t>
  </si>
  <si>
    <t xml:space="preserve">Cannon2007.pdf</t>
  </si>
  <si>
    <t xml:space="preserve">2544-2558</t>
  </si>
  <si>
    <t xml:space="preserve">Invited feature;  Biodiversity consequences of alternative future land use scenarios in greater Yellowstone;  Patricia H. Guider, Andrew J. Hansen, and Danielle A. Jones;  Ecological Applications Vol. 17, No. 4; 17(4), pp. 1004-1018 - Ecological Society of America </t>
  </si>
  <si>
    <t xml:space="preserve">Gudeetal2007.pdf</t>
  </si>
  <si>
    <t xml:space="preserve">2559-2570</t>
  </si>
  <si>
    <t xml:space="preserve">A Comprehensive Evaluation of
Cattle Introgression into US Federal
Bison Herds; Journal of Heredity 2007:98(1):1-12 doi:10.1093/jherd/es1051; by Natalie D. Halbert and James N. Derr</t>
  </si>
  <si>
    <t xml:space="preserve">Halbert&amp;Derr2007.pdf</t>
  </si>
  <si>
    <t xml:space="preserve">2571-2613</t>
  </si>
  <si>
    <t xml:space="preserve">Greater Yellowstone Bison Distribution and Abundance in the Early Historical Period; by Paul Schullery and Lee Whittlesey</t>
  </si>
  <si>
    <t xml:space="preserve">Schullery&amp;Whittlesey2006.pdf</t>
  </si>
  <si>
    <t xml:space="preserve">2614-2619</t>
  </si>
  <si>
    <t xml:space="preserve">Elsevier Opinion Trends in Ecology and Evolution; Vol. 22, No. 1;  Identification of management units using population genetic data; by Per Palsboll, Martine Berube, and Fred Allendorf</t>
  </si>
  <si>
    <t xml:space="preserve">Palsbolletal2006.pdf</t>
  </si>
  <si>
    <t xml:space="preserve">2620-2629</t>
  </si>
  <si>
    <t xml:space="preserve">University of Nebraska - Lincoln; Genetic monitoring as a promising tool for conservation and management; by Michael Schwartz, Gordon Luikart, Robin Waples - Publications, Agencies and Staff of the U.S. Department of Commerce</t>
  </si>
  <si>
    <t xml:space="preserve">Schwartz2006.pdf</t>
  </si>
  <si>
    <t xml:space="preserve">2630-2660</t>
  </si>
  <si>
    <t xml:space="preserve">Effects of Population Control Strategies on Retention of Genetic Diversity in National Park Service Bison (Bison bison) Herds; by J.E. Gross, G. Wang, N.D. Halbert, P.A. Gogan, J.N. Deer, and J.W. Templeton</t>
  </si>
  <si>
    <t xml:space="preserve">Grossetal2006.pdf</t>
  </si>
  <si>
    <t xml:space="preserve">2661-2820</t>
  </si>
  <si>
    <t xml:space="preserve">The extermination of the American Bison, by William T. Hornaday; Smithsonian Institution US National Museum</t>
  </si>
  <si>
    <t xml:space="preserve">Hornaday1889.pdf</t>
  </si>
  <si>
    <t xml:space="preserve">2821-2827</t>
  </si>
  <si>
    <t xml:space="preserve">A brief review of the status of plains bison in North America; Boyd and gates a brief review of the status of plains bison in North America; by Delaney P. Boyd and C. Cormack Gates; JOW Spring 2006, Vol. 45, No. 2, pp 15-21 </t>
  </si>
  <si>
    <t xml:space="preserve">Boyd&amp;Gates2006.pdf</t>
  </si>
  <si>
    <t xml:space="preserve">2828-2835</t>
  </si>
  <si>
    <t xml:space="preserve">Research Article; Reproduction and Survival of Yellowstone Bison; by Julie A. Fuller, Robert A. Garrott, P.J. White, Keith E. Aune, Thomas J. Roffe, Jack C. Rhyan</t>
  </si>
  <si>
    <t xml:space="preserve">Fulleretal2007.pdf</t>
  </si>
  <si>
    <t xml:space="preserve">2836-2841</t>
  </si>
  <si>
    <t xml:space="preserve">Brief Communications; A devastating outbreak of malignant catarrhal fever in a bison feedlot; J Vet Diagn Invest 18:119–123 (2006); Hong Li,1 Naomi S. Taus, Cevin Jones, Brian Murphy, James F. Evermann, Timothy B. Crawford</t>
  </si>
  <si>
    <t xml:space="preserve">Lietal2006.pdf</t>
  </si>
  <si>
    <t xml:space="preserve">2842-2850</t>
  </si>
  <si>
    <t xml:space="preserve">Elsevier; Review TRENDS in Ecology and Evolution Vol. 20 No. 9; Should we expect population thresholds for wildlife disease?  James O. Lloyd-Smith, Paul C. Cross, Cheryl J. Briggs4, Matt Daugherty,Wayne M. Getz, John Latto4, Maria S. Sanchez, Adam B. Smith and Andrea Swei4</t>
  </si>
  <si>
    <t xml:space="preserve">Lloyd-Smithetal2005.pdf</t>
  </si>
  <si>
    <t xml:space="preserve">2851-2862</t>
  </si>
  <si>
    <t xml:space="preserve">Reflecting on ethical and legal issues in wildlife disease; Hamish McCallum and Barbara A. Hocking; Bioethics
ISSN 0269-9702 (print); 1467-8519; Vol. 19, No. 4</t>
  </si>
  <si>
    <t xml:space="preserve">McCMcCallum&amp;Hocking2005.pdf</t>
  </si>
  <si>
    <t xml:space="preserve">2863-2868</t>
  </si>
  <si>
    <t xml:space="preserve">Elsevier; How to detect and visualize extinction thresholds
for structured PVA models; by Hanno Hildenbrandt, Michael Muller, Volker Grimm; Ecological Modelling </t>
  </si>
  <si>
    <t xml:space="preserve">Hildenbrandt2006.pdf</t>
  </si>
  <si>
    <t xml:space="preserve">2869-2880</t>
  </si>
  <si>
    <t xml:space="preserve">Elsevier Review:  Yellowstone s ungulates after wolves – expectations, realizations, and predictions; by P.J. White and  R.A. Garrott - Biological Conservation 125 (2005) 141–152</t>
  </si>
  <si>
    <t xml:space="preserve">White&amp;Garrott2005.pdf</t>
  </si>
  <si>
    <t xml:space="preserve">2881-2908</t>
  </si>
  <si>
    <t xml:space="preserve">Restraining Yellowstone's Roaming Bison; by Zachary Lancaster; Vol. 20.2</t>
  </si>
  <si>
    <t xml:space="preserve">Lancaster2005.pdf</t>
  </si>
  <si>
    <t xml:space="preserve">2909-3238</t>
  </si>
  <si>
    <t xml:space="preserve">The ecology of bison movements and distribution in the beyond Yellowstone National Park; A critical review with implications for Winter Use and transboundary population management; C. Cormack Gates, Brad Stelfox, Tyler Chowns, Robert J. Hudson</t>
  </si>
  <si>
    <t xml:space="preserve">Gatesetal2005.pdf</t>
  </si>
  <si>
    <t xml:space="preserve">3239-3258</t>
  </si>
  <si>
    <t xml:space="preserve">Conservation genomics: disequilibrium mapping of domestic cattle chromosomal segments in North American bison populations; Molecular Ecology (2005)
14, 2343–2362 by Natalie Hilbert, Todd Ward, Robert Schnabel, Jeremy Taylor, and James Derr</t>
  </si>
  <si>
    <t xml:space="preserve">Halbertetal2005.pdf</t>
  </si>
  <si>
    <t xml:space="preserve">3259-3268</t>
  </si>
  <si>
    <t xml:space="preserve">Elsevier; Biological Conservation 126 (2005) 131-140; Review Genetics and extinction; by Richard Frankham</t>
  </si>
  <si>
    <t xml:space="preserve">Frankham2005.pdf</t>
  </si>
  <si>
    <t xml:space="preserve">3269-3306</t>
  </si>
  <si>
    <t xml:space="preserve">Effects of Population Control Strategies on Retention of Genetic Diversity in National Park Service Bison (Bison bison) Herds; by John E. Gross and Guiming Wang</t>
  </si>
  <si>
    <t xml:space="preserve">Gross&amp;Wang2005.pdf</t>
  </si>
  <si>
    <t xml:space="preserve">3307-3374</t>
  </si>
  <si>
    <t xml:space="preserve">Status Survey and Conservation Action Plan - European Bison; by Zdzislaw Pucek - IUCN/SSG Bison Specialist Group </t>
  </si>
  <si>
    <t xml:space="preserve">Puceketal2004.pdf</t>
  </si>
  <si>
    <t xml:space="preserve">3375-3381</t>
  </si>
  <si>
    <t xml:space="preserve">Elsevier; Opinion, Trends in Ecology and Evolution, Vol. 19, No. 5; Mother's cures: the effect of mtDNA on individual fitness and population viability; by Neil J. Gemmell, Victoria J. Metcalf, and Fred W. Allendorf</t>
  </si>
  <si>
    <t xml:space="preserve">Gemmelletal2004.pdf</t>
  </si>
  <si>
    <t xml:space="preserve">3382-3404</t>
  </si>
  <si>
    <t xml:space="preserve">Driving Bison and Blackfoot Science, by Russel Lawrence Barsh and Chantelle Marlor, Human Ecology; Dec 2003; 31, 4; ProQuest Central pg. 571; Vol. 31, No. 4</t>
  </si>
  <si>
    <t xml:space="preserve">Barsh&amp;Marlor2003.pdf</t>
  </si>
  <si>
    <t xml:space="preserve">3405-3617</t>
  </si>
  <si>
    <t xml:space="preserve">The utilization of genetic markers to resolve modern management issues in historic bison population implication for species conservation; A Dissertation; by Natalie Diersche Halbert</t>
  </si>
  <si>
    <t xml:space="preserve">Halbert2003.pdf</t>
  </si>
  <si>
    <t xml:space="preserve">3618-3668</t>
  </si>
  <si>
    <t xml:space="preserve">48- Bison (bison bison) - Nomenclature; by Hal Reynolds, C. Cormack Gates, Randal Glaholt</t>
  </si>
  <si>
    <t xml:space="preserve">Reynolds2003.pdf</t>
  </si>
  <si>
    <t xml:space="preserve">3669-3904</t>
  </si>
  <si>
    <t xml:space="preserve">University of Calgary, Conservation of North American Bison:  Status and Recommendations; by Delaney P. Boyd - A masters degree project submitted to the faculty of environmental design in partial fulfillment of the requirements for the degree of master of environmental design (Environmental Science)</t>
  </si>
  <si>
    <t xml:space="preserve">Boyd2003.pdf</t>
  </si>
  <si>
    <t xml:space="preserve">3905-3909</t>
  </si>
  <si>
    <t xml:space="preserve">Caprine herpesvirus-2–associated malignant catarrhal fever in white-tailed deer; by Hong Li, Arno Wunschmann, Janice Keller, D. Greg Hall, Timothy B. Crawford; J Vet Diagn Invest 15:46–49 (2003)</t>
  </si>
  <si>
    <t xml:space="preserve">Lietal2003.pdf</t>
  </si>
  <si>
    <t xml:space="preserve">3910-3925</t>
  </si>
  <si>
    <t xml:space="preserve">Bacterial diseases of farmed deer and bison; Rev. sci. tech, OFF. Int. Epiz, 2002, 21(2), 249-263; by C. Mackintosh, J.C. Haigh, and F. Griffin</t>
  </si>
  <si>
    <t xml:space="preserve">Mackintoshetal2002.pdf</t>
  </si>
  <si>
    <t xml:space="preserve">3926-3934</t>
  </si>
  <si>
    <t xml:space="preserve">University of Nebraska - Relationship of Effective to Census Size in Fluctuating Population; by Steven Kalinoski, Robin Waples - Publication Agencies and Staff of the U.S. Department of Commerce </t>
  </si>
  <si>
    <t xml:space="preserve">Kalinowski&amp;Waples2002.pdf</t>
  </si>
  <si>
    <t xml:space="preserve">3935-3948</t>
  </si>
  <si>
    <t xml:space="preserve">Modeling the epidemiology of brucellosis in the greater Yellowstone area; by John E. Gross, Bruce C. Lubow, and Michael W. Miller </t>
  </si>
  <si>
    <t xml:space="preserve">Grossetal2002ocr.pdf</t>
  </si>
  <si>
    <t xml:space="preserve">3949-3978</t>
  </si>
  <si>
    <t xml:space="preserve">Viral, parasitic and prion diseases of farmed deer and bison; Rev. sci. tech OFF. Int Epiz, 2002, 21(2), 219-248; J.C. Haigh, C. Mackintosh, and F. Griffin </t>
  </si>
  <si>
    <t xml:space="preserve">Haighetal2002.pdf</t>
  </si>
  <si>
    <t xml:space="preserve">3979-4001</t>
  </si>
  <si>
    <t xml:space="preserve">Incorporating stochasticity in population viability analysis; by Russell Lande; Incorporating Stochasticity in PVA - Russell Lande</t>
  </si>
  <si>
    <t xml:space="preserve">Lande2002.pdf</t>
  </si>
  <si>
    <t xml:space="preserve">4002-4014</t>
  </si>
  <si>
    <t xml:space="preserve">Recent Changes in Population Distribution: The Pelican Bison and the Domino Effect; by Mary Meagher, Mark L. Taper, and Christopher L. Jerde</t>
  </si>
  <si>
    <t xml:space="preserve">Meagheretal.2002.pdf</t>
  </si>
  <si>
    <t xml:space="preserve">4015-4017</t>
  </si>
  <si>
    <t xml:space="preserve">Short Communications 375- Grizzly Bear Predation on a Bull Bison in Yellowstone National Park; by Travis Wyman Ursus 13:375-377 (2002)</t>
  </si>
  <si>
    <t xml:space="preserve">Wyman2002.pdf</t>
  </si>
  <si>
    <t xml:space="preserve">4018-4027</t>
  </si>
  <si>
    <t xml:space="preserve">Opinion - trends in ecology and evolution Vol. 16 No. 11 November 2001, page 613-622; by Fred W. Allendorf et al.</t>
  </si>
  <si>
    <t xml:space="preserve">Allendorfetal2001.pdf</t>
  </si>
  <si>
    <t xml:space="preserve">4028-4032</t>
  </si>
  <si>
    <t xml:space="preserve">Short Communications - Ursus 13:2002; Varley and Gunther</t>
  </si>
  <si>
    <t xml:space="preserve">Varley&amp;Gunther2002.pdf</t>
  </si>
  <si>
    <t xml:space="preserve">4033-4044</t>
  </si>
  <si>
    <t xml:space="preserve">Western North American Naturalist 61(3); Managing a complex exotic vegetation program in Yellowstone National Park; by Tom Olliff, Roy Renkin, Craig McClure, Paul Miller, Dave Price, Dan Reinhart, and Jennifer Whipple; pp 347-358</t>
  </si>
  <si>
    <t xml:space="preserve">Olliffetal2001.pdf</t>
  </si>
  <si>
    <t xml:space="preserve">4045-4050</t>
  </si>
  <si>
    <t xml:space="preserve">How should pathogen transmission be modelled?  By Hamish McCallum, Nigel Barlow, and Jim Hone; Opinion Trends in Ecology and Evolution Vol. 16, No. 6</t>
  </si>
  <si>
    <t xml:space="preserve">McCallumetal2001.pdf</t>
  </si>
  <si>
    <t xml:space="preserve">4051-4058</t>
  </si>
  <si>
    <t xml:space="preserve">Animal Biodiversity and Conservation 24.1 (2001); Spatial relations of American bison (Bison bison) and domestic cattle in a montane environment; by D.H. Van Vuren - ISSN:  1578-665X</t>
  </si>
  <si>
    <t xml:space="preserve">VanVuren2001.pdf</t>
  </si>
  <si>
    <t xml:space="preserve">4059-4061</t>
  </si>
  <si>
    <t xml:space="preserve">Short Communications - Differential introgression of uniparentally inherited markers in bison populations with hybrid ancestries; by T. J. Ward*, L. C. Skow, D. S. Gallagher, R. D. Schnabel, C. A. Nall, C. E. Kolenda, S. K. Davis, J. F. Taylor and J. N. Derr -International Society for Animal Genetics, Animal Genetics, 32, 89±91</t>
  </si>
  <si>
    <t xml:space="preserve">Wardetal2001.pdf</t>
  </si>
  <si>
    <t xml:space="preserve">4062-4136</t>
  </si>
  <si>
    <t xml:space="preserve">Records of Decision for Final Environmental Impact Statement and Bison Management Plan for the State of Montana and Yellowstone National Park - US DOI and US Dept. of Agriculture</t>
  </si>
  <si>
    <t xml:space="preserve">USDI and USDA 2000.pdf</t>
  </si>
  <si>
    <t xml:space="preserve">4137-4250</t>
  </si>
  <si>
    <t xml:space="preserve">The Phenology of Space: Spatial Aspects of Bison Density Dependence in Yellowstone National Park; by M.L. Taper, M. Meagher, and C.L. Jerde - Department of Ecology</t>
  </si>
  <si>
    <t xml:space="preserve">Taperetal2000.pdf</t>
  </si>
  <si>
    <t xml:space="preserve">4251-4379</t>
  </si>
  <si>
    <t xml:space="preserve">Bell &amp; Howell Information and Learning - An Evaluation of the Outcome of Interspecific Hybridization Events Coincident with a Dramatic Demographic Decline in North American Bison; by Todd J. Ward </t>
  </si>
  <si>
    <t xml:space="preserve">Ward2000.pdf</t>
  </si>
  <si>
    <t xml:space="preserve">4380-4390</t>
  </si>
  <si>
    <t xml:space="preserve">Invasive weeds in rangelands: Species, impacts, and management; Weed Science, 48.255-265. 2000; Joseph M. DiTomaso</t>
  </si>
  <si>
    <t xml:space="preserve">DiTomaso2000.pdf</t>
  </si>
  <si>
    <t xml:space="preserve">4391-4397</t>
  </si>
  <si>
    <t xml:space="preserve">Epizootic malignant catarrhal fever in three bison herds: differences from cattle and association with ovine herpesvirus-2; by Patricia C. Schultheiss, James K. Collins, Terry R. Spraker, James C. DeMartini 497 (J Vet Diagn Invest 12:497–502 (2000))</t>
  </si>
  <si>
    <t xml:space="preserve">Schultheissetal2000.pdf</t>
  </si>
  <si>
    <t xml:space="preserve">4398-4412</t>
  </si>
  <si>
    <t xml:space="preserve">Inference of Population Structure Using Multilocus Genotype Data; by Jonathan K. Pritchard, Matthew Stephens and Peter Donnelly - Genetics Society of America</t>
  </si>
  <si>
    <t xml:space="preserve">Pritchardetal2000.pdf</t>
  </si>
  <si>
    <t xml:space="preserve">4413-4426</t>
  </si>
  <si>
    <t xml:space="preserve">Genetic variation within and relatedness among wood and plains bison populations; by G.A. Wilson, and C. Strobeck - Genome Vol. 42: 483–496 (1999)</t>
  </si>
  <si>
    <t xml:space="preserve">Wilson&amp;Strobeck1999.pdf</t>
  </si>
  <si>
    <t xml:space="preserve">4427-4433</t>
  </si>
  <si>
    <t xml:space="preserve">Animal Conservation (1999) 2, 51–57 © 1999 The Zoological Society of London Printed in the United Kingdom; Identification of domestic cattle hybrids in wild cattle and bison species: a general approach using mtDNA markers and the parametric bootstrap; by Todd J. Ward, Joseph P. Bielawski, Scott K. Davis, Joe W. Templeton and James N. Derr</t>
  </si>
  <si>
    <t xml:space="preserve">Wardetal1999.pdf</t>
  </si>
  <si>
    <t xml:space="preserve">4434-4639</t>
  </si>
  <si>
    <t xml:space="preserve">Brucellosis in the Greater Yellowstone Area; by Norman F. Cheville, Dale R. McCullough, Lee R. Paulson - Chevilleetal 1998</t>
  </si>
  <si>
    <t xml:space="preserve">Chevilleetal1998.pdf</t>
  </si>
  <si>
    <t xml:space="preserve">4640-4650</t>
  </si>
  <si>
    <t xml:space="preserve">Bison in Yellowstone: A Historical Overview; by Paul Schullery, Wayne Brewster, John Mack </t>
  </si>
  <si>
    <t xml:space="preserve">Schulleryetal1998.pdf</t>
  </si>
  <si>
    <t xml:space="preserve">4651-4662</t>
  </si>
  <si>
    <t xml:space="preserve">Future climate in the Yellowstone National Park Region and its potential impact on vegetation; by Patrick J. Bartlein, Cathy Whitlock, and Sarah L. Shafer; Department of Geography, University of Oregon, Eugene, OR 97403</t>
  </si>
  <si>
    <t xml:space="preserve">Bartleinetal1997.pdf</t>
  </si>
  <si>
    <t xml:space="preserve">4663-4673</t>
  </si>
  <si>
    <t xml:space="preserve">Invited paper:  Greater Yellowstone's Bison:  Unraveling of an early American wildlife conservation achievement; by Robert Keiter</t>
  </si>
  <si>
    <t xml:space="preserve">Keiter1997.pdf</t>
  </si>
  <si>
    <t xml:space="preserve">4674-4684</t>
  </si>
  <si>
    <t xml:space="preserve">The Population Dynamics of Brucellosis in the Yellowstone National Park; Ecology, 77(4), 1996, pp. 1026-1036; by Ecological Society of America, Andrew Dobson, Mary Meagher</t>
  </si>
  <si>
    <t xml:space="preserve">Dobson&amp;Meagher1996.pdf</t>
  </si>
  <si>
    <t xml:space="preserve">4685-4701</t>
  </si>
  <si>
    <t xml:space="preserve">Elsevier:  Use of ungulates by Yellowstone Grizzly Bears; by David J. Mattson </t>
  </si>
  <si>
    <t xml:space="preserve">Mattson1997.pdf</t>
  </si>
  <si>
    <t xml:space="preserve">4702-4708</t>
  </si>
  <si>
    <t xml:space="preserve">An assessment of the reproductive biology of Yellowstone bison subpopulations using noncapture methods; by J.F. Kirkpatrick, J.C. McCarthy, D.F. Gudermuth, S.E. Shideler, and B.L. Lasley; Can J Zool 74:9-14 (1996) </t>
  </si>
  <si>
    <t xml:space="preserve">Kirkpatricketal1996.pdf</t>
  </si>
  <si>
    <t xml:space="preserve">4709-4724</t>
  </si>
  <si>
    <t xml:space="preserve">Cheatgrass (Bromus tectorum L) dominance in the Great Basin Desert: History, persistence, and influences to human activities; by Paul Knapp </t>
  </si>
  <si>
    <t xml:space="preserve">Knapp1996.pdf</t>
  </si>
  <si>
    <t xml:space="preserve">4725-4751</t>
  </si>
  <si>
    <t xml:space="preserve">Extinction by Hybridization and introgression; by Judith Rhymer, Daniel Simberloff (Annu. Rev. Ecol. Syst. 1996. 27:83–109)</t>
  </si>
  <si>
    <t xml:space="preserve">Rhymer&amp;Simberloff1996.pdf</t>
  </si>
  <si>
    <t xml:space="preserve">4752-4761</t>
  </si>
  <si>
    <t xml:space="preserve">Winter Foraging Response f Elk to Spotted Knapweed Removal; by Michael Thompson - Northwest Science, Vol 70, No. 1</t>
  </si>
  <si>
    <t xml:space="preserve">Thompson1996.pdf</t>
  </si>
  <si>
    <t xml:space="preserve">4762-4767</t>
  </si>
  <si>
    <t xml:space="preserve">Bovine mtDNA Discovered in North American Bison Populations; by Renee Polziehn, Curtis Strobeck, Jane Sheraton, and Robin Beech</t>
  </si>
  <si>
    <t xml:space="preserve">Polziehnetal1995.pdf</t>
  </si>
  <si>
    <t xml:space="preserve">4768-4770</t>
  </si>
  <si>
    <t xml:space="preserve">How many bison originally populated western rangelands? By James Shaw  - Rangelands 17(5)</t>
  </si>
  <si>
    <t xml:space="preserve">Shaw1995.pdf</t>
  </si>
  <si>
    <t xml:space="preserve">4771-4776</t>
  </si>
  <si>
    <t xml:space="preserve">JOURNAL OF CLINICAL MICROBIOLOGY, Aug. 1995, p. 2048–2053; Vol. 33, No. 8; Investigation of Sheep-Associated Malignant Catarrhal Fever Virus Infection in Ruminants by PCR and Competitive Inhibition Enzyme-Linked Immunosorbent Assay; by Hong Li, David T. Shen, Donald  O’toole, Donald P. Knowles, John R. Gorham and Timothy B. Crawford</t>
  </si>
  <si>
    <t xml:space="preserve">Lietal1995.pdf</t>
  </si>
  <si>
    <t xml:space="preserve">4777-4789</t>
  </si>
  <si>
    <t xml:space="preserve">Bison Ecology, Brule and Yankton Winter Hunting, and the Starving Winter of 18-32-33; University of Nebraska - Lincoln, Great Plains Quarterly, Great Plains Studies, Center for; by Richmond Clow, University of Montana - Missoula </t>
  </si>
  <si>
    <t xml:space="preserve">Clow1995.pdf</t>
  </si>
  <si>
    <t xml:space="preserve">4790-4798</t>
  </si>
  <si>
    <t xml:space="preserve">Effects of Exotic Plants on Native Ungulate use of Habitat - Keating; by Trammell and Butler - J. Wild Manage. 59(4)</t>
  </si>
  <si>
    <t xml:space="preserve">Trammell&amp;Butler1995.pdf</t>
  </si>
  <si>
    <t xml:space="preserve">4799-4813</t>
  </si>
  <si>
    <t xml:space="preserve">Phenotypic Variation in Remnant Populations of North America Bison; C.G. Van Zyll De Jong, C. Gates, H. Reynolds, and W. Olson - Journal of Mammalogy, 76(2):391-405; Vol. 76, No. 2</t>
  </si>
  <si>
    <t xml:space="preserve">vanZylldeJongetal1995.pdf</t>
  </si>
  <si>
    <t xml:space="preserve">4814-4841</t>
  </si>
  <si>
    <t xml:space="preserve">The Western Historical Quarterly - The Western History Association; by David Smits </t>
  </si>
  <si>
    <t xml:space="preserve">Smits1994.pdf</t>
  </si>
  <si>
    <t xml:space="preserve">4842-4850</t>
  </si>
  <si>
    <t xml:space="preserve">On the Origin of Brucellosis in Bison of Yellowstone National Park:  A Review; by Mary Meagher; Margaret Meyer</t>
  </si>
  <si>
    <t xml:space="preserve">Meagher&amp;Meyer1994.pdf</t>
  </si>
  <si>
    <t xml:space="preserve">4851-4875</t>
  </si>
  <si>
    <t xml:space="preserve">Biological invasions by exotic grasses, the grass/fire cycle, and global change; Annu Rev. Ecol. Syst. 1992. 23:63-87, Annual Reviews Inc.; By Carla M. D'Antonio, Peter M. Vitousek</t>
  </si>
  <si>
    <t xml:space="preserve">D'Antonio&amp;Vitousek1992.pdf</t>
  </si>
  <si>
    <t xml:space="preserve">4876-4884</t>
  </si>
  <si>
    <t xml:space="preserve">Watersheds and Vegetation of the Greater Yellowstone Ecosystem; by Richard Marston and Jay Anderson; Contributed papers; Vol. 5, No. 3</t>
  </si>
  <si>
    <t xml:space="preserve">Marston&amp;Anderson1991.pdf</t>
  </si>
  <si>
    <t xml:space="preserve">4885-4905</t>
  </si>
  <si>
    <t xml:space="preserve">Bison ecology and bison diplomacy:  The Southern Plains from 1800 to 1850, by Dan Flores pp. 465-485</t>
  </si>
  <si>
    <t xml:space="preserve">Flores1991.pdf</t>
  </si>
  <si>
    <t xml:space="preserve">4906-4923</t>
  </si>
  <si>
    <r>
      <rPr>
        <sz val="10"/>
        <rFont val="Arial"/>
        <family val="2"/>
      </rPr>
      <t xml:space="preserve">Arctic, Vol. 44, No. 4 (December 1991) P. 283-300; Phantom Subspecies:  The Wood Bison </t>
    </r>
    <r>
      <rPr>
        <i val="true"/>
        <sz val="10"/>
        <rFont val="Arial"/>
        <family val="2"/>
      </rPr>
      <t xml:space="preserve">Bison bison</t>
    </r>
    <r>
      <rPr>
        <sz val="10"/>
        <rFont val="Arial"/>
        <family val="2"/>
      </rPr>
      <t xml:space="preserve"> "athabascae" Rhoads 1897 Is Not a Valid Taxon, but an Ecotype; Valerius Geist </t>
    </r>
  </si>
  <si>
    <t xml:space="preserve">Geist1991.pdf</t>
  </si>
  <si>
    <t xml:space="preserve">4924-4929</t>
  </si>
  <si>
    <t xml:space="preserve">Allen press; Weed Science Society of America; Influence of Spotted Knapweed on Surface Runoff and Sediment Yield; by John Lacey, Clayton Marlow, and John Lane</t>
  </si>
  <si>
    <t xml:space="preserve">Laceyetal1989.pdf</t>
  </si>
  <si>
    <t xml:space="preserve">4930-4935</t>
  </si>
  <si>
    <t xml:space="preserve">Genetic relationship of wood and plains bison based on restriction fragment length polymorphisms; A.M. Bork, C.M. Strobeck, F.C. Yeh, R.J. Hudson and R.K. Salmon; pp 43</t>
  </si>
  <si>
    <t xml:space="preserve">Borketal1991.pdf</t>
  </si>
  <si>
    <t xml:space="preserve">4936-4942</t>
  </si>
  <si>
    <t xml:space="preserve">Review of the diseases, parasites and miscellaneous pathological conditions of North American bison - by Stacy V. Tessaro; Con Vet J Vol. 30 </t>
  </si>
  <si>
    <t xml:space="preserve">Tessaro1989.pdf</t>
  </si>
  <si>
    <t xml:space="preserve">4943-4949</t>
  </si>
  <si>
    <t xml:space="preserve">Journal of Mammalogy; Vol. 70, No. 3; Range Expansion by Bison of Yellowstone National Park, by Mary Meagher, National Park Service 70(3):670-675, 1989 </t>
  </si>
  <si>
    <t xml:space="preserve">Meagher1989.pdf</t>
  </si>
  <si>
    <t xml:space="preserve">4950-4957</t>
  </si>
  <si>
    <t xml:space="preserve">Mammallian Species; No. 266, pp. 1-8, 4 figs.; Bison bison; by Mary Meagher; The American Society of Mammalogists</t>
  </si>
  <si>
    <t xml:space="preserve">Meagher1986.pdf</t>
  </si>
  <si>
    <t xml:space="preserve">4958-4960</t>
  </si>
  <si>
    <t xml:space="preserve">Canadian Journal of Zoology; Comparison of blood characteristics in plains bison, wood bison, and their hybrids; D.G. Peden and G.J. Kraay</t>
  </si>
  <si>
    <t xml:space="preserve">Peden&amp;Kraay1979ab.pdf</t>
  </si>
  <si>
    <t xml:space="preserve">4961-5315</t>
  </si>
  <si>
    <t xml:space="preserve">Abstract; The National Movement to Preserve the American Buffalo in the United States and Canada Between 1880-1920; by George D. Coder and Professor Mary E. Young</t>
  </si>
  <si>
    <t xml:space="preserve">Coder1975.pdf</t>
  </si>
  <si>
    <t xml:space="preserve">5316-5320</t>
  </si>
  <si>
    <t xml:space="preserve">Journal of Wildlife Disease Vol. 9; Vaccination of American Bison Against Pasteurella multocida Serotype 2 Infection; by K.L, Heddleston and Geraldine Wessman</t>
  </si>
  <si>
    <t xml:space="preserve">Heddleston&amp;Wessman1967.pdf</t>
  </si>
  <si>
    <t xml:space="preserve">5321-5498</t>
  </si>
  <si>
    <t xml:space="preserve">The Bison of Yellowstone National Park; by Margaret Meagher</t>
  </si>
  <si>
    <t xml:space="preserve">Meagher1973.pdf</t>
  </si>
  <si>
    <t xml:space="preserve">5499-5502</t>
  </si>
  <si>
    <t xml:space="preserve">The Mountain Bison - Montana Historical Society; Christman 1971</t>
  </si>
  <si>
    <t xml:space="preserve">Christman1971.pdf</t>
  </si>
  <si>
    <t xml:space="preserve">5503-5517</t>
  </si>
  <si>
    <t xml:space="preserve">The quarterly review of biology; Vol. 45, No. 1; Bison evolution and zoogeography in North America during the pleistocene; by R.D. Guthrie</t>
  </si>
  <si>
    <t xml:space="preserve">Guthrie1970.pdf</t>
  </si>
  <si>
    <t xml:space="preserve">5518-5527</t>
  </si>
  <si>
    <t xml:space="preserve">Immunization against hemorrhagic septicemia; by John R. Mohler and Adolph Eichhorn</t>
  </si>
  <si>
    <t xml:space="preserve">Mohler&amp;Eichhorn1912.pdf</t>
  </si>
  <si>
    <t xml:space="preserve">90-DAY FINDING GUIDANCE</t>
  </si>
  <si>
    <t xml:space="preserve">5528</t>
  </si>
  <si>
    <t xml:space="preserve">Appendix A:   Acknowledgement Letter Template</t>
  </si>
  <si>
    <t xml:space="preserve">Appendix A_Acknowledgment Letter Template.pdf</t>
  </si>
  <si>
    <t xml:space="preserve">5529-5536</t>
  </si>
  <si>
    <t xml:space="preserve">Appendix B:  US FWS guidance on making 90-day petition finding under section 4(b)(3)(A)1 of the Endangered Species Act</t>
  </si>
  <si>
    <t xml:space="preserve">Appendix B_Guidance on Making 90-day Petition Findings.pdf</t>
  </si>
  <si>
    <t xml:space="preserve">5537-5546</t>
  </si>
  <si>
    <t xml:space="preserve">Appendix C:  Petition Review Form Template</t>
  </si>
  <si>
    <t xml:space="preserve">Appendix C_Petition Review Form Template.pdf</t>
  </si>
  <si>
    <t xml:space="preserve">5547-5551</t>
  </si>
  <si>
    <t xml:space="preserve">Appendix D:  Memo Procedures for developing substantial 90-day petition findings and publication of notification of finings in the Federal Register, To:  Regional Directors, 1-8, From:  Rowan W. Gould, Director</t>
  </si>
  <si>
    <t xml:space="preserve">Appendix D_2012 Director's Memo.pdf</t>
  </si>
  <si>
    <t xml:space="preserve">5552</t>
  </si>
  <si>
    <t xml:space="preserve">Appendix E:  Links examples PRFs and FR notice </t>
  </si>
  <si>
    <t xml:space="preserve">Appendix E_Links_Examples PRFs and FR Notices.pdf</t>
  </si>
  <si>
    <t xml:space="preserve">5553-5556</t>
  </si>
  <si>
    <t xml:space="preserve">Appendix F:  Federal Register/Vol. 61, No. 26/Wednesday, February 7, 1996/Notices Rules - 4722</t>
  </si>
  <si>
    <t xml:space="preserve">Appendix F_1996 DPS Policy.pdf</t>
  </si>
  <si>
    <t xml:space="preserve">5557-5566</t>
  </si>
  <si>
    <t xml:space="preserve">Appendix G:  Summary of court rulings related to 90-day petition findings case law</t>
  </si>
  <si>
    <t xml:space="preserve">Appendix G_Summary of 90-day Findings Case Law (1).pdf</t>
  </si>
  <si>
    <t xml:space="preserve">5567-5568</t>
  </si>
  <si>
    <t xml:space="preserve">Appendix H:  Memo:  2006 Guidance for </t>
  </si>
  <si>
    <t xml:space="preserve">Appendix H_2006 Guidance for References.pdf</t>
  </si>
  <si>
    <t xml:space="preserve">5569-5572</t>
  </si>
  <si>
    <t xml:space="preserve">Appendix I:  Guidance on Batching 90-day Findings for Publication in the FR</t>
  </si>
  <si>
    <t xml:space="preserve">Appendix I_Guidance on Batching 90-day Findings for Publication in the FR.pdf</t>
  </si>
  <si>
    <t xml:space="preserve">5573-5586</t>
  </si>
  <si>
    <t xml:space="preserve">Appendix J:  Batched FR Notice template</t>
  </si>
  <si>
    <t xml:space="preserve">Appendix J_Batched FR Notice Template.pdf</t>
  </si>
  <si>
    <t xml:space="preserve">5587</t>
  </si>
  <si>
    <t xml:space="preserve">Appendix K:  Briefing paper template</t>
  </si>
  <si>
    <t xml:space="preserve">Appendix K_Briefing Paper Template.pdf</t>
  </si>
  <si>
    <t xml:space="preserve">5588-5589</t>
  </si>
  <si>
    <t xml:space="preserve">Appendix L:  Package table of contents</t>
  </si>
  <si>
    <t xml:space="preserve">Appendix L_Package Table of Contents.pdf</t>
  </si>
  <si>
    <t xml:space="preserve">5590-5591</t>
  </si>
  <si>
    <t xml:space="preserve">Memorandum:  Streamlining 90-day and 12-month Petition Findings; From:  Director To:  Regional Directors, 1-8</t>
  </si>
  <si>
    <t xml:space="preserve">20151027_Dir Memo_signed.pdf</t>
  </si>
  <si>
    <t xml:space="preserve">5592-5600</t>
  </si>
  <si>
    <r>
      <rPr>
        <sz val="10"/>
        <rFont val="Arial"/>
        <family val="2"/>
      </rPr>
      <t xml:space="preserve">Procedures for Making 90-day Petition Findings Under Section 4(b)(3)(A) and Publication of Findings in the </t>
    </r>
    <r>
      <rPr>
        <i val="true"/>
        <sz val="10"/>
        <rFont val="Arial"/>
        <family val="2"/>
      </rPr>
      <t xml:space="preserve">Federal Register</t>
    </r>
  </si>
  <si>
    <t xml:space="preserve">Procedures for making 90-day petition findings.pdf</t>
  </si>
  <si>
    <t xml:space="preserve">Supplemental Documents</t>
  </si>
  <si>
    <t xml:space="preserve">5601-5603</t>
  </si>
  <si>
    <t xml:space="preserve">7/201/5</t>
  </si>
  <si>
    <t xml:space="preserve">Email:  Redacted - Yellowstone Bison SOL Comments; From:  Jennifer Servis To:  Joy Gober </t>
  </si>
  <si>
    <t xml:space="preserve">01 20150720 email_Redacted.pdf</t>
  </si>
  <si>
    <t xml:space="preserve">5604-5605</t>
  </si>
  <si>
    <t xml:space="preserve">Email:  Yellowstone bison 90-day finding From:  Mark Sattleberg To:  Justin Shoemaker, Jennifer Servis</t>
  </si>
  <si>
    <t xml:space="preserve">Fwd_ Yellowstone bison 90-day finding.pdf</t>
  </si>
  <si>
    <t xml:space="preserve">5606-5623</t>
  </si>
  <si>
    <t xml:space="preserve">PRF YNP Bison - Federal Docket No. FWS-R6-ES-2015-0123 
90-DAY FINDING ON TWO PETITIONs TO LIST A DISTINCT POPULATION SEGMENT OF BISON IN ITS UNITED STATES YELLOWSTONE NATIONAL PARK RANGE AS THREATENED OR ENDANGERED UNDER THE ENDANGERED SPECIES ACT - Surname stamp</t>
  </si>
  <si>
    <t xml:space="preserve">PRF YNP bison revised format.pdf</t>
  </si>
  <si>
    <t xml:space="preserve">5624-5633</t>
  </si>
  <si>
    <t xml:space="preserve">Email:  Updates Nov 90-day batching From:  Jessica Evans To:  Kit Hershey. et al.- Information memo for the Director subject:  90-day petition findings for 17 species</t>
  </si>
  <si>
    <t xml:space="preserve">Fwd_ Update_ Nov 90-Day Batching.pdf</t>
  </si>
  <si>
    <t xml:space="preserve">5634-5645</t>
  </si>
  <si>
    <t xml:space="preserve">Email:  Request February 2016 Batched 90-day findings - Information Memo for the Director; 90-day petition findings for 24 species; From:  Ron Vandervort To:  Kit Hershey, et al.</t>
  </si>
  <si>
    <t xml:space="preserve">Fwd_ Request_ February, 2016 Batched 90-day Fin....pdf</t>
  </si>
  <si>
    <t xml:space="preserve">5646-5665</t>
  </si>
  <si>
    <t xml:space="preserve">Email:  Redacted - Privileged Communication re Draft 90-day finding re YNP Bison; From: Justin Shoemaker To:  Jennifer Rigg cc:  Dana Jacobsen &amp; Jennifer Servis </t>
  </si>
  <si>
    <t xml:space="preserve">09 Re_ PRIVILEGED COMMUNICATION re Draft 90-day Fi..._Redacted.pdf</t>
  </si>
  <si>
    <t xml:space="preserve">5666-5667</t>
  </si>
  <si>
    <t xml:space="preserve">Email:  YNP Bison SOL Revisions; To: Jennifer Servis From:  Justin Shoemaker</t>
  </si>
  <si>
    <t xml:space="preserve">11 Re_ YNP bison SOL revisions.pdf</t>
  </si>
  <si>
    <t xml:space="preserve">5668-5689</t>
  </si>
  <si>
    <t xml:space="preserve">Email: Redacted - YNP Bison SOL Revisions From:  Jennifer Servis To:  Justin Shoemaker</t>
  </si>
  <si>
    <t xml:space="preserve">13 YNP bison SOL revisions_Redacted.pdf</t>
  </si>
  <si>
    <t xml:space="preserve">5690-5707</t>
  </si>
  <si>
    <t xml:space="preserve">PRF YNP bison 070715.pdf</t>
  </si>
  <si>
    <t xml:space="preserve">5708-5724</t>
  </si>
  <si>
    <t xml:space="preserve">Email:  Yellowstone bison 90-day; From:  Justin Shoemaker To:  Dana Jacobsen cc:  Jennifer Servis - Briefing YNP bison final and PRF YNP bison 062315</t>
  </si>
  <si>
    <t xml:space="preserve">PRF YNP bison CE revised format.pdf</t>
  </si>
  <si>
    <t xml:space="preserve">5725-5744</t>
  </si>
  <si>
    <t xml:space="preserve">Email: Yellowstone bison 90-day finding;  From:  Justin Shoemaker To:  Dana Jacobsen cc:  Jennifer Servis </t>
  </si>
  <si>
    <t xml:space="preserve">05 Fwd_ Yellowstone bison 90-day finding(1).pdf</t>
  </si>
  <si>
    <t xml:space="preserve">5745-5761</t>
  </si>
  <si>
    <t xml:space="preserve">PRF YNP bison - Federal Docket No. FWS-HQ-ES-201X-XXXX 90-DAY FINDING ON A PETITION TO LIST A DISTINCT POPULATION SEGMENT OF BISON IN ITS UNITED STATES YELLOWSTONE NATIONAL PARK RANGE AS THREATENED OR ENDANGERED UNDER THE ENDANGERED SPECIES ACT</t>
  </si>
  <si>
    <t xml:space="preserve">PRF YNP bison 062315.pdf</t>
  </si>
  <si>
    <t xml:space="preserve">5762-5777</t>
  </si>
  <si>
    <t xml:space="preserve">Email:  Yellowstone Bison 90-day finding - Information memorandum for the Director subject:  Not substantial 90-day finding on 2 petitions to list the Yellowstone National Park bison distinct population segment as threatened or endangered under the endangered species act From:  Justin Shoemaker To:  Mark &amp; Jennifer</t>
  </si>
  <si>
    <t xml:space="preserve">20150622 email.pdf</t>
  </si>
  <si>
    <t xml:space="preserve">5778-5792</t>
  </si>
  <si>
    <t xml:space="preserve">Draft 90-day finding on a petition to list a distinct population segment of bison in its US Yellowstone National Park Range as threatened or endangered under the endangered species act</t>
  </si>
  <si>
    <t xml:space="preserve">20150622_PRF YNP bison_cs.pdf</t>
  </si>
  <si>
    <t xml:space="preserve">5793-5795</t>
  </si>
  <si>
    <t xml:space="preserve">Email:  Re: 90-day PRF question; To:  Caitlin Snyder From:  Jennifer Servis</t>
  </si>
  <si>
    <t xml:space="preserve">Re_ 90-day PRF question(1).pdf</t>
  </si>
  <si>
    <t xml:space="preserve">5796-5812</t>
  </si>
  <si>
    <t xml:space="preserve">Email:  Re: 90-day PRF question; From:  Caitlin Snyder To:  Jennifer Servis - 20150622 PRF YNP bison cs.</t>
  </si>
  <si>
    <t xml:space="preserve">Re_ 90-day PRF question(3).pdf</t>
  </si>
  <si>
    <t xml:space="preserve">5813-5815</t>
  </si>
  <si>
    <t xml:space="preserve">Email: Re: Yellowstone bison 90-day finding; From:  Justin Shoemaker, Jennifer Servis  To: Mark Sattelberg, Justin Shoemaker</t>
  </si>
  <si>
    <t xml:space="preserve">Re_ Yellowstone bison 90-day finding(1).pdf</t>
  </si>
  <si>
    <t xml:space="preserve">5816-5818</t>
  </si>
  <si>
    <t xml:space="preserve">Email: Re: Yellowstone bison 90-day finding; From/To:  Justin Shoemaker, Jennifer Servis, Mark Sattelberg</t>
  </si>
  <si>
    <t xml:space="preserve">Re_ Yellowstone bison 90-day finding.pdf</t>
  </si>
  <si>
    <t xml:space="preserve">5819-5837</t>
  </si>
  <si>
    <t xml:space="preserve">Email:  Yellowstone Bison 90-day Draft; From:  Jennifer Servis To:  Joy Gober</t>
  </si>
  <si>
    <t xml:space="preserve">20150619 email.pdf</t>
  </si>
  <si>
    <t xml:space="preserve">5838-5853</t>
  </si>
  <si>
    <t xml:space="preserve">Email:  90-day PRF question From:  Jennifer Servis To:  Catlin Snyder</t>
  </si>
  <si>
    <t xml:space="preserve">90-day PRF question.pdf</t>
  </si>
  <si>
    <t xml:space="preserve">5854</t>
  </si>
  <si>
    <t xml:space="preserve">Draft - Information Memorandum for the Director:  Not substantial 90-day finding on 2 petitions to list the Yellowstone National Park bison (Bison bison bison) Distinct Population Segment as threatened or endangered under the Endangered Species Act; From:  Gary Frazer cc:  Regional Director, Region 6</t>
  </si>
  <si>
    <t xml:space="preserve">Briefing YNP bison.pdf</t>
  </si>
  <si>
    <t xml:space="preserve">5855-5856</t>
  </si>
  <si>
    <t xml:space="preserve">Draft - Information Memorandum for the Director:  Not substantial 90-day finding on 2 petitions to list the Yellowstone National Park bison (Bison bison bison) Distinct Population Segment as threatened or endangered under the Endangered Species Act; From:  Gary Frazer cc:  Regional Director, Region 6; jms</t>
  </si>
  <si>
    <t xml:space="preserve">Briefing YNP bison_JMS.pdf</t>
  </si>
  <si>
    <t xml:space="preserve">5857-5871</t>
  </si>
  <si>
    <t xml:space="preserve">PRF YNP bison 061915.pdf</t>
  </si>
  <si>
    <t xml:space="preserve">5872-5874</t>
  </si>
  <si>
    <t xml:space="preserve">Re_ 90-day PRF question.pdf</t>
  </si>
  <si>
    <t xml:space="preserve">5875-5891</t>
  </si>
  <si>
    <t xml:space="preserve">Email:  Re: Yellowstone bison 90-day draft; From:  Joy Gober To:  Jennifer Servis - appendix C 20141121 Yellowstone bison JMS(jg)</t>
  </si>
  <si>
    <t xml:space="preserve">Re_ Yellowstone bison 90-day draft(1).pdf</t>
  </si>
  <si>
    <t xml:space="preserve">5892-5908</t>
  </si>
  <si>
    <t xml:space="preserve">Email:  Yellowstone bison 90-day draft; From:  Jennifer Servis To:  Joy Gober - Appendix C 20141121 Yellowstone bison</t>
  </si>
  <si>
    <t xml:space="preserve">Yellowstone bison 90-day draft.pdf</t>
  </si>
  <si>
    <t xml:space="preserve">5909-5910</t>
  </si>
  <si>
    <t xml:space="preserve">Email:  Re: Yellowstone bison 90-day draft; From:  Jennifer Servis To:  Joy Gober</t>
  </si>
  <si>
    <t xml:space="preserve">Re_ Yellowstone bison 90-day draft.pdf</t>
  </si>
  <si>
    <t xml:space="preserve">5911-5912</t>
  </si>
  <si>
    <t xml:space="preserve">Draft Correspondence - response to petition to list the wild herds of bison To:  James Horsley From:  Regional Director</t>
  </si>
  <si>
    <t xml:space="preserve">Bison Petition_draft response.pdf</t>
  </si>
  <si>
    <t xml:space="preserve">5913-5915</t>
  </si>
  <si>
    <t xml:space="preserve">Email:  Yellowstone Bison - Comparison of Bison Petitions and Findings From:  Joy Gober To: Bridget Fahey, Justin Shoemaker</t>
  </si>
  <si>
    <t xml:space="preserve">20150114 email.pdf</t>
  </si>
  <si>
    <t xml:space="preserve">5916-5919</t>
  </si>
  <si>
    <t xml:space="preserve">Email:  Yellowstone bison From:  Joy Gober To:  Bridget Fahey, Justin Shoemaker</t>
  </si>
  <si>
    <t xml:space="preserve">Fwd_ Yellowstone bison.pdf</t>
  </si>
  <si>
    <t xml:space="preserve">5920-5925</t>
  </si>
  <si>
    <t xml:space="preserve">Email:  Yellowstone Bison - Review of 2014 Petition to list Yellowstone Bison as a DPS by Joy Gober To:  Justin, Bridget From:  Joy Gober</t>
  </si>
  <si>
    <t xml:space="preserve">20150113 email.pdf</t>
  </si>
  <si>
    <t xml:space="preserve">5926-5927</t>
  </si>
  <si>
    <t xml:space="preserve">Email:  Bison From:  Joy Gober To:  Justin Shoemaker, Jennifer Servis </t>
  </si>
  <si>
    <t xml:space="preserve">Fwd_ Bison.pdf</t>
  </si>
  <si>
    <t xml:space="preserve">5928-5929</t>
  </si>
  <si>
    <t xml:space="preserve">Memorandum - 90-Day Findings on Petitions to List the Yellowstone National Park Bison, Great Basin Silverspot, Naroow-Foot Hygrotus Diving Beetle, and Scott Riffle Beetle as Threatened or Endangered under the Endangered Species Act; From:  Regional Director To:  Director (AES/DCC)</t>
  </si>
  <si>
    <t xml:space="preserve">CoverMemo to HQ.pdf</t>
  </si>
  <si>
    <t xml:space="preserve">5930-5931</t>
  </si>
  <si>
    <t xml:space="preserve">Draft of finding summary for Federal Register Publication - evaluation of a petition to list the Yellowstone National Park Bison as an endangered or threatened species under the act </t>
  </si>
  <si>
    <t xml:space="preserve">FR summary YNP bison.pdf</t>
  </si>
  <si>
    <t xml:space="preserve">5932-5946</t>
  </si>
  <si>
    <t xml:space="preserve">Appendix C 90-day finding on a petition to list the Yellowstone Bison as threatened or endangered under the endangered species act</t>
  </si>
  <si>
    <t xml:space="preserve">Appendix C_20141121 yellowstone bison.pdf</t>
  </si>
  <si>
    <t xml:space="preserve">5947-5962</t>
  </si>
  <si>
    <t xml:space="preserve">Appendix C 90-day finding on a petition to list the Yellowstone Bison as threatened or endangered under the endangered species act -JMS (jg)</t>
  </si>
  <si>
    <t xml:space="preserve">Appendix C_20141121 yellowstone bison_JMS (jg).pdf</t>
  </si>
  <si>
    <t xml:space="preserve">5963-5978</t>
  </si>
  <si>
    <t xml:space="preserve">Appendix C 90-day finding on a petition to list the Yellowstone Bison as threatened or endangered under the endangered species act -JMS</t>
  </si>
  <si>
    <t xml:space="preserve">Appendix C_20141121 yellowstone bison_JMS.pdf</t>
  </si>
  <si>
    <t xml:space="preserve">5979-5995</t>
  </si>
  <si>
    <t xml:space="preserve">Appendix C 90-day finding on a petition to list the Yellowstone Bison as threatened or endangered under the endangered species act -JMS bison 2</t>
  </si>
  <si>
    <t xml:space="preserve">Appendix C_20141121 yellowstone bison2.pdf</t>
  </si>
  <si>
    <t xml:space="preserve">OK</t>
  </si>
  <si>
    <t xml:space="preserve">New Documents</t>
  </si>
  <si>
    <t xml:space="preserve">Email:  Yellowston bison 90-day finding From:  Mark Sattleber To:  Justin Shoemaker, Jennifer Servis</t>
  </si>
  <si>
    <t xml:space="preserve">Email:  Redacted - Privileged Communication re Draft 90-day finding re YNP Bison; From: Justin Shoemaker To:  Jennifer Rigg cc:  Dana Jaxobsen &amp; Jennifer Servis </t>
  </si>
  <si>
    <t xml:space="preserve">Email:  Yellowstone Bison 90-day finding - Information memorandum for the Director subject:  Not substatial 90-day finding on 2 petitions to list the Yellowston National Park bison distinct population segment as threatened or endangered under the endanagered species act From:  Justin Shoemaker To:  Mark &amp; Jennifer</t>
  </si>
  <si>
    <t xml:space="preserve">Email:  Re: Yellowstone bison 90-day draft; From:  Joy Gober To:  Jennifer Servis - appendix C 20141121 yellowston bison JMS(jg)</t>
  </si>
  <si>
    <t xml:space="preserve">Email:  Yellowstone bison 90-day draft; From:  Jennifer Servis To:  Joy Gober - Appendix C 20141121 yellowstone bison</t>
  </si>
  <si>
    <t xml:space="preserve">Email:  Yellowstone Bison - Review of 2014 Petition to list Yellowston Bison as a DPS by Joy Gober To:  Justin, Bridget From:  Joy Gober</t>
  </si>
  <si>
    <t xml:space="preserve">Draft of finding summary for Federal Register Publication - evaluation of a petition to list the Yellowston National Park Bison as an endangered or threatened species under the act </t>
  </si>
  <si>
    <t xml:space="preserve">Appendix C 90-day finding on a petition to list the Yellowston Bison as threatened or endangered under the endangered species act</t>
  </si>
  <si>
    <t xml:space="preserve">Appendix C 90-day finding on a petition to list the Yellowston Bison as threatened or endangered under the endangered species act -JMS (jg)</t>
  </si>
  <si>
    <t xml:space="preserve">Appendix C 90-day finding on a petition to list the Yellowston Bison as threatened or endangered under the endangered species act -JMS</t>
  </si>
  <si>
    <t xml:space="preserve">Appendix C 90-day finding on a petition to list the Yellowston Bison as threatened or endangered under the endangered species act -JMS bison 2</t>
  </si>
</sst>
</file>

<file path=xl/styles.xml><?xml version="1.0" encoding="utf-8"?>
<styleSheet xmlns="http://schemas.openxmlformats.org/spreadsheetml/2006/main">
  <numFmts count="4">
    <numFmt numFmtId="164" formatCode="General"/>
    <numFmt numFmtId="165" formatCode="@"/>
    <numFmt numFmtId="166" formatCode="m/d/yyyy;@"/>
    <numFmt numFmtId="167" formatCode="General"/>
  </numFmts>
  <fonts count="1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b val="true"/>
      <sz val="12"/>
      <color rgb="FF000080"/>
      <name val="Arial"/>
      <family val="2"/>
    </font>
    <font>
      <b val="true"/>
      <sz val="12"/>
      <color rgb="FF333399"/>
      <name val="Arial"/>
      <family val="2"/>
    </font>
    <font>
      <u val="single"/>
      <sz val="10"/>
      <color rgb="FF0000FF"/>
      <name val="Arial"/>
      <family val="0"/>
    </font>
    <font>
      <b val="true"/>
      <sz val="14"/>
      <color rgb="FFFFFFFF"/>
      <name val="Arial"/>
      <family val="2"/>
    </font>
    <font>
      <i val="true"/>
      <sz val="10"/>
      <name val="Arial"/>
      <family val="2"/>
    </font>
  </fonts>
  <fills count="9">
    <fill>
      <patternFill patternType="none"/>
    </fill>
    <fill>
      <patternFill patternType="gray125"/>
    </fill>
    <fill>
      <patternFill patternType="solid">
        <fgColor rgb="FFCCFFFF"/>
        <bgColor rgb="FFCCFFFF"/>
      </patternFill>
    </fill>
    <fill>
      <patternFill patternType="solid">
        <fgColor rgb="FF333399"/>
        <bgColor rgb="FF003366"/>
      </patternFill>
    </fill>
    <fill>
      <patternFill patternType="solid">
        <fgColor rgb="FF339966"/>
        <bgColor rgb="FF008080"/>
      </patternFill>
    </fill>
    <fill>
      <patternFill patternType="solid">
        <fgColor rgb="FF800080"/>
        <bgColor rgb="FF800080"/>
      </patternFill>
    </fill>
    <fill>
      <patternFill patternType="solid">
        <fgColor rgb="FFFF6600"/>
        <bgColor rgb="FFFF9900"/>
      </patternFill>
    </fill>
    <fill>
      <patternFill patternType="solid">
        <fgColor rgb="FFFFCC00"/>
        <bgColor rgb="FFFFFF00"/>
      </patternFill>
    </fill>
    <fill>
      <patternFill patternType="solid">
        <fgColor rgb="FFCC99FF"/>
        <bgColor rgb="FF9999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9" fillId="0" borderId="1" xfId="20" applyFont="false" applyBorder="true" applyAlignment="true" applyProtection="tru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9" fillId="0" borderId="4" xfId="20" applyFont="fals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6" fontId="0" fillId="7" borderId="1" xfId="0" applyFont="true" applyBorder="true" applyAlignment="true" applyProtection="false">
      <alignment horizontal="center" vertical="bottom" textRotation="0" wrapText="false" indent="0" shrinkToFit="false"/>
      <protection locked="true" hidden="false"/>
    </xf>
    <xf numFmtId="165" fontId="0" fillId="7" borderId="1" xfId="0" applyFont="true" applyBorder="true" applyAlignment="true" applyProtection="false">
      <alignment horizontal="general" vertical="bottom" textRotation="0" wrapText="true" indent="0" shrinkToFit="false"/>
      <protection locked="true" hidden="false"/>
    </xf>
    <xf numFmtId="167" fontId="9" fillId="7" borderId="1" xfId="20" applyFont="false" applyBorder="true" applyAlignment="true" applyProtection="true">
      <alignment horizontal="center"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4"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6" fontId="0" fillId="8" borderId="1" xfId="0" applyFont="false" applyBorder="true" applyAlignment="true" applyProtection="false">
      <alignment horizontal="center" vertical="bottom" textRotation="0" wrapText="false" indent="0" shrinkToFit="false"/>
      <protection locked="true" hidden="false"/>
    </xf>
    <xf numFmtId="165" fontId="4" fillId="8" borderId="1" xfId="0" applyFont="true" applyBorder="true" applyAlignment="true" applyProtection="false">
      <alignment horizontal="general" vertical="bottom" textRotation="0" wrapText="true" indent="0" shrinkToFit="false"/>
      <protection locked="true" hidden="false"/>
    </xf>
    <xf numFmtId="167" fontId="9" fillId="8" borderId="1" xfId="20" applyFont="false" applyBorder="true" applyAlignment="true" applyProtection="tru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5" fontId="0" fillId="8" borderId="1" xfId="0" applyFont="true" applyBorder="true" applyAlignment="true" applyProtection="false">
      <alignment horizontal="general" vertical="bottom" textRotation="0" wrapText="true" indent="0" shrinkToFit="false"/>
      <protection locked="true" hidden="false"/>
    </xf>
    <xf numFmtId="166" fontId="4" fillId="8"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24680</xdr:colOff>
      <xdr:row>0</xdr:row>
      <xdr:rowOff>267120</xdr:rowOff>
    </xdr:from>
    <xdr:to>
      <xdr:col>2</xdr:col>
      <xdr:colOff>865440</xdr:colOff>
      <xdr:row>1</xdr:row>
      <xdr:rowOff>57240</xdr:rowOff>
    </xdr:to>
    <xdr:clientData/>
  </xdr:twoCellAnchor>
  <xdr:twoCellAnchor editAs="absolute">
    <xdr:from>
      <xdr:col>0</xdr:col>
      <xdr:colOff>0</xdr:colOff>
      <xdr:row>0</xdr:row>
      <xdr:rowOff>276840</xdr:rowOff>
    </xdr:from>
    <xdr:to>
      <xdr:col>0</xdr:col>
      <xdr:colOff>735480</xdr:colOff>
      <xdr:row>1</xdr:row>
      <xdr:rowOff>57240</xdr:rowOff>
    </xdr:to>
    <xdr:clientData/>
  </xdr:twoCellAnchor>
  <xdr:twoCellAnchor editAs="absolute">
    <xdr:from>
      <xdr:col>5</xdr:col>
      <xdr:colOff>937080</xdr:colOff>
      <xdr:row>0</xdr:row>
      <xdr:rowOff>267120</xdr:rowOff>
    </xdr:from>
    <xdr:to>
      <xdr:col>5</xdr:col>
      <xdr:colOff>2905560</xdr:colOff>
      <xdr:row>1</xdr:row>
      <xdr:rowOff>142920</xdr:rowOff>
    </xdr:to>
    <xdr:clientData/>
  </xdr:twoCellAnchor>
  <xdr:twoCellAnchor editAs="absolute">
    <xdr:from>
      <xdr:col>5</xdr:col>
      <xdr:colOff>937080</xdr:colOff>
      <xdr:row>0</xdr:row>
      <xdr:rowOff>9720</xdr:rowOff>
    </xdr:from>
    <xdr:to>
      <xdr:col>5</xdr:col>
      <xdr:colOff>2905560</xdr:colOff>
      <xdr:row>0</xdr:row>
      <xdr:rowOff>381240</xdr:rowOff>
    </xdr:to>
    <xdr:clientData/>
  </xdr:twoCellAnchor>
  <xdr:twoCellAnchor editAs="absolute">
    <xdr:from>
      <xdr:col>0</xdr:col>
      <xdr:colOff>10080</xdr:colOff>
      <xdr:row>0</xdr:row>
      <xdr:rowOff>9720</xdr:rowOff>
    </xdr:from>
    <xdr:to>
      <xdr:col>0</xdr:col>
      <xdr:colOff>735480</xdr:colOff>
      <xdr:row>0</xdr:row>
      <xdr:rowOff>286200</xdr:rowOff>
    </xdr:to>
    <xdr:clientData/>
  </xdr:twoCellAnchor>
  <xdr:twoCellAnchor editAs="oneCell">
    <xdr:from>
      <xdr:col>4</xdr:col>
      <xdr:colOff>351720</xdr:colOff>
      <xdr:row>0</xdr:row>
      <xdr:rowOff>9720</xdr:rowOff>
    </xdr:from>
    <xdr:to>
      <xdr:col>5</xdr:col>
      <xdr:colOff>1393920</xdr:colOff>
      <xdr:row>1</xdr:row>
      <xdr:rowOff>19080</xdr:rowOff>
    </xdr:to>
    <xdr:clientData/>
  </xdr:twoCellAnchor>
  <xdr:twoCellAnchor editAs="absolute">
    <xdr:from>
      <xdr:col>3</xdr:col>
      <xdr:colOff>1781280</xdr:colOff>
      <xdr:row>0</xdr:row>
      <xdr:rowOff>276840</xdr:rowOff>
    </xdr:from>
    <xdr:to>
      <xdr:col>5</xdr:col>
      <xdr:colOff>183600</xdr:colOff>
      <xdr:row>1</xdr:row>
      <xdr:rowOff>152280</xdr:rowOff>
    </xdr:to>
    <xdr:clientData/>
  </xdr:twoCellAnchor>
  <xdr:twoCellAnchor editAs="oneCell">
    <xdr:from>
      <xdr:col>3</xdr:col>
      <xdr:colOff>2215440</xdr:colOff>
      <xdr:row>0</xdr:row>
      <xdr:rowOff>9720</xdr:rowOff>
    </xdr:from>
    <xdr:to>
      <xdr:col>4</xdr:col>
      <xdr:colOff>372600</xdr:colOff>
      <xdr:row>1</xdr:row>
      <xdr:rowOff>9360</xdr:rowOff>
    </xdr:to>
    <xdr:clientData/>
  </xdr:twoCellAnchor>
  <xdr:twoCellAnchor editAs="oneCell">
    <xdr:from>
      <xdr:col>4</xdr:col>
      <xdr:colOff>361800</xdr:colOff>
      <xdr:row>1</xdr:row>
      <xdr:rowOff>9360</xdr:rowOff>
    </xdr:from>
    <xdr:to>
      <xdr:col>5</xdr:col>
      <xdr:colOff>1384200</xdr:colOff>
      <xdr:row>1</xdr:row>
      <xdr:rowOff>276120</xdr:rowOff>
    </xdr:to>
    <xdr:clientData/>
  </xdr:twoCellAnchor>
  <xdr:twoCellAnchor editAs="oneCell">
    <xdr:from>
      <xdr:col>3</xdr:col>
      <xdr:colOff>374040</xdr:colOff>
      <xdr:row>0</xdr:row>
      <xdr:rowOff>9720</xdr:rowOff>
    </xdr:from>
    <xdr:to>
      <xdr:col>3</xdr:col>
      <xdr:colOff>2239560</xdr:colOff>
      <xdr:row>1</xdr:row>
      <xdr:rowOff>19080</xdr:rowOff>
    </xdr:to>
    <xdr:clientData/>
  </xdr:twoCellAnchor>
  <xdr:twoCellAnchor editAs="oneCell">
    <xdr:from>
      <xdr:col>3</xdr:col>
      <xdr:colOff>20160</xdr:colOff>
      <xdr:row>2</xdr:row>
      <xdr:rowOff>38880</xdr:rowOff>
    </xdr:from>
    <xdr:to>
      <xdr:col>3</xdr:col>
      <xdr:colOff>1041480</xdr:colOff>
      <xdr:row>2</xdr:row>
      <xdr:rowOff>363240</xdr:rowOff>
    </xdr:to>
    <xdr:clientData/>
  </xdr:twoCellAnchor>
  <xdr:twoCellAnchor editAs="absolute">
    <xdr:from>
      <xdr:col>0</xdr:col>
      <xdr:colOff>724680</xdr:colOff>
      <xdr:row>0</xdr:row>
      <xdr:rowOff>0</xdr:rowOff>
    </xdr:from>
    <xdr:to>
      <xdr:col>2</xdr:col>
      <xdr:colOff>865440</xdr:colOff>
      <xdr:row>0</xdr:row>
      <xdr:rowOff>295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24680</xdr:colOff>
      <xdr:row>0</xdr:row>
      <xdr:rowOff>267120</xdr:rowOff>
    </xdr:from>
    <xdr:to>
      <xdr:col>2</xdr:col>
      <xdr:colOff>865440</xdr:colOff>
      <xdr:row>1</xdr:row>
      <xdr:rowOff>57240</xdr:rowOff>
    </xdr:to>
    <xdr:clientData/>
  </xdr:twoCellAnchor>
  <xdr:twoCellAnchor editAs="absolute">
    <xdr:from>
      <xdr:col>0</xdr:col>
      <xdr:colOff>0</xdr:colOff>
      <xdr:row>0</xdr:row>
      <xdr:rowOff>276840</xdr:rowOff>
    </xdr:from>
    <xdr:to>
      <xdr:col>0</xdr:col>
      <xdr:colOff>735480</xdr:colOff>
      <xdr:row>1</xdr:row>
      <xdr:rowOff>57240</xdr:rowOff>
    </xdr:to>
    <xdr:clientData/>
  </xdr:twoCellAnchor>
  <xdr:twoCellAnchor editAs="absolute">
    <xdr:from>
      <xdr:col>5</xdr:col>
      <xdr:colOff>937080</xdr:colOff>
      <xdr:row>0</xdr:row>
      <xdr:rowOff>267120</xdr:rowOff>
    </xdr:from>
    <xdr:to>
      <xdr:col>5</xdr:col>
      <xdr:colOff>2905560</xdr:colOff>
      <xdr:row>1</xdr:row>
      <xdr:rowOff>142920</xdr:rowOff>
    </xdr:to>
    <xdr:clientData/>
  </xdr:twoCellAnchor>
  <xdr:twoCellAnchor editAs="absolute">
    <xdr:from>
      <xdr:col>5</xdr:col>
      <xdr:colOff>937080</xdr:colOff>
      <xdr:row>0</xdr:row>
      <xdr:rowOff>9720</xdr:rowOff>
    </xdr:from>
    <xdr:to>
      <xdr:col>5</xdr:col>
      <xdr:colOff>2905560</xdr:colOff>
      <xdr:row>0</xdr:row>
      <xdr:rowOff>381240</xdr:rowOff>
    </xdr:to>
    <xdr:clientData/>
  </xdr:twoCellAnchor>
  <xdr:twoCellAnchor editAs="absolute">
    <xdr:from>
      <xdr:col>0</xdr:col>
      <xdr:colOff>10080</xdr:colOff>
      <xdr:row>0</xdr:row>
      <xdr:rowOff>9720</xdr:rowOff>
    </xdr:from>
    <xdr:to>
      <xdr:col>0</xdr:col>
      <xdr:colOff>735480</xdr:colOff>
      <xdr:row>0</xdr:row>
      <xdr:rowOff>286200</xdr:rowOff>
    </xdr:to>
    <xdr:clientData/>
  </xdr:twoCellAnchor>
  <xdr:twoCellAnchor editAs="oneCell">
    <xdr:from>
      <xdr:col>4</xdr:col>
      <xdr:colOff>351720</xdr:colOff>
      <xdr:row>0</xdr:row>
      <xdr:rowOff>9720</xdr:rowOff>
    </xdr:from>
    <xdr:to>
      <xdr:col>5</xdr:col>
      <xdr:colOff>1393920</xdr:colOff>
      <xdr:row>1</xdr:row>
      <xdr:rowOff>19080</xdr:rowOff>
    </xdr:to>
    <xdr:clientData/>
  </xdr:twoCellAnchor>
  <xdr:twoCellAnchor editAs="absolute">
    <xdr:from>
      <xdr:col>3</xdr:col>
      <xdr:colOff>1781280</xdr:colOff>
      <xdr:row>0</xdr:row>
      <xdr:rowOff>276840</xdr:rowOff>
    </xdr:from>
    <xdr:to>
      <xdr:col>5</xdr:col>
      <xdr:colOff>183600</xdr:colOff>
      <xdr:row>1</xdr:row>
      <xdr:rowOff>152280</xdr:rowOff>
    </xdr:to>
    <xdr:clientData/>
  </xdr:twoCellAnchor>
  <xdr:twoCellAnchor editAs="oneCell">
    <xdr:from>
      <xdr:col>3</xdr:col>
      <xdr:colOff>2215440</xdr:colOff>
      <xdr:row>0</xdr:row>
      <xdr:rowOff>9720</xdr:rowOff>
    </xdr:from>
    <xdr:to>
      <xdr:col>4</xdr:col>
      <xdr:colOff>372600</xdr:colOff>
      <xdr:row>1</xdr:row>
      <xdr:rowOff>9360</xdr:rowOff>
    </xdr:to>
    <xdr:clientData/>
  </xdr:twoCellAnchor>
  <xdr:twoCellAnchor editAs="oneCell">
    <xdr:from>
      <xdr:col>4</xdr:col>
      <xdr:colOff>361800</xdr:colOff>
      <xdr:row>1</xdr:row>
      <xdr:rowOff>9360</xdr:rowOff>
    </xdr:from>
    <xdr:to>
      <xdr:col>5</xdr:col>
      <xdr:colOff>1384200</xdr:colOff>
      <xdr:row>1</xdr:row>
      <xdr:rowOff>276120</xdr:rowOff>
    </xdr:to>
    <xdr:clientData/>
  </xdr:twoCellAnchor>
  <xdr:twoCellAnchor editAs="oneCell">
    <xdr:from>
      <xdr:col>3</xdr:col>
      <xdr:colOff>374040</xdr:colOff>
      <xdr:row>0</xdr:row>
      <xdr:rowOff>9720</xdr:rowOff>
    </xdr:from>
    <xdr:to>
      <xdr:col>3</xdr:col>
      <xdr:colOff>2239560</xdr:colOff>
      <xdr:row>1</xdr:row>
      <xdr:rowOff>19080</xdr:rowOff>
    </xdr:to>
    <xdr:clientData/>
  </xdr:twoCellAnchor>
  <xdr:twoCellAnchor editAs="oneCell">
    <xdr:from>
      <xdr:col>3</xdr:col>
      <xdr:colOff>20160</xdr:colOff>
      <xdr:row>2</xdr:row>
      <xdr:rowOff>38880</xdr:rowOff>
    </xdr:from>
    <xdr:to>
      <xdr:col>3</xdr:col>
      <xdr:colOff>1041480</xdr:colOff>
      <xdr:row>2</xdr:row>
      <xdr:rowOff>363240</xdr:rowOff>
    </xdr:to>
    <xdr:clientData/>
  </xdr:twoCellAnchor>
  <xdr:twoCellAnchor editAs="absolute">
    <xdr:from>
      <xdr:col>0</xdr:col>
      <xdr:colOff>724680</xdr:colOff>
      <xdr:row>0</xdr:row>
      <xdr:rowOff>0</xdr:rowOff>
    </xdr:from>
    <xdr:to>
      <xdr:col>2</xdr:col>
      <xdr:colOff>865440</xdr:colOff>
      <xdr:row>0</xdr:row>
      <xdr:rowOff>295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720</xdr:colOff>
      <xdr:row>0</xdr:row>
      <xdr:rowOff>267120</xdr:rowOff>
    </xdr:from>
    <xdr:to>
      <xdr:col>3</xdr:col>
      <xdr:colOff>2078640</xdr:colOff>
      <xdr:row>0</xdr:row>
      <xdr:rowOff>646200</xdr:rowOff>
    </xdr:to>
    <xdr:clientData/>
  </xdr:twoCellAnchor>
  <xdr:twoCellAnchor editAs="absolute">
    <xdr:from>
      <xdr:col>0</xdr:col>
      <xdr:colOff>0</xdr:colOff>
      <xdr:row>0</xdr:row>
      <xdr:rowOff>274680</xdr:rowOff>
    </xdr:from>
    <xdr:to>
      <xdr:col>2</xdr:col>
      <xdr:colOff>262440</xdr:colOff>
      <xdr:row>0</xdr:row>
      <xdr:rowOff>646200</xdr:rowOff>
    </xdr:to>
    <xdr:clientData/>
  </xdr:twoCellAnchor>
  <xdr:twoCellAnchor editAs="absolute">
    <xdr:from>
      <xdr:col>5</xdr:col>
      <xdr:colOff>2307240</xdr:colOff>
      <xdr:row>0</xdr:row>
      <xdr:rowOff>267120</xdr:rowOff>
    </xdr:from>
    <xdr:to>
      <xdr:col>5</xdr:col>
      <xdr:colOff>4275720</xdr:colOff>
      <xdr:row>0</xdr:row>
      <xdr:rowOff>638640</xdr:rowOff>
    </xdr:to>
    <xdr:clientData/>
  </xdr:twoCellAnchor>
  <xdr:twoCellAnchor editAs="absolute">
    <xdr:from>
      <xdr:col>5</xdr:col>
      <xdr:colOff>2307240</xdr:colOff>
      <xdr:row>0</xdr:row>
      <xdr:rowOff>7560</xdr:rowOff>
    </xdr:from>
    <xdr:to>
      <xdr:col>5</xdr:col>
      <xdr:colOff>4275720</xdr:colOff>
      <xdr:row>0</xdr:row>
      <xdr:rowOff>379080</xdr:rowOff>
    </xdr:to>
    <xdr:clientData/>
  </xdr:twoCellAnchor>
  <xdr:twoCellAnchor editAs="absolute">
    <xdr:from>
      <xdr:col>0</xdr:col>
      <xdr:colOff>10080</xdr:colOff>
      <xdr:row>0</xdr:row>
      <xdr:rowOff>7560</xdr:rowOff>
    </xdr:from>
    <xdr:to>
      <xdr:col>2</xdr:col>
      <xdr:colOff>262440</xdr:colOff>
      <xdr:row>0</xdr:row>
      <xdr:rowOff>379080</xdr:rowOff>
    </xdr:to>
    <xdr:clientData/>
  </xdr:twoCellAnchor>
  <xdr:twoCellAnchor editAs="oneCell">
    <xdr:from>
      <xdr:col>4</xdr:col>
      <xdr:colOff>351720</xdr:colOff>
      <xdr:row>0</xdr:row>
      <xdr:rowOff>7560</xdr:rowOff>
    </xdr:from>
    <xdr:to>
      <xdr:col>5</xdr:col>
      <xdr:colOff>1393920</xdr:colOff>
      <xdr:row>1</xdr:row>
      <xdr:rowOff>19080</xdr:rowOff>
    </xdr:to>
    <xdr:clientData/>
  </xdr:twoCellAnchor>
  <xdr:twoCellAnchor editAs="absolute">
    <xdr:from>
      <xdr:col>3</xdr:col>
      <xdr:colOff>3152160</xdr:colOff>
      <xdr:row>0</xdr:row>
      <xdr:rowOff>274680</xdr:rowOff>
    </xdr:from>
    <xdr:to>
      <xdr:col>5</xdr:col>
      <xdr:colOff>1553760</xdr:colOff>
      <xdr:row>0</xdr:row>
      <xdr:rowOff>646200</xdr:rowOff>
    </xdr:to>
    <xdr:clientData/>
  </xdr:twoCellAnchor>
  <xdr:twoCellAnchor editAs="oneCell">
    <xdr:from>
      <xdr:col>3</xdr:col>
      <xdr:colOff>2215440</xdr:colOff>
      <xdr:row>0</xdr:row>
      <xdr:rowOff>7560</xdr:rowOff>
    </xdr:from>
    <xdr:to>
      <xdr:col>4</xdr:col>
      <xdr:colOff>372600</xdr:colOff>
      <xdr:row>1</xdr:row>
      <xdr:rowOff>9360</xdr:rowOff>
    </xdr:to>
    <xdr:clientData/>
  </xdr:twoCellAnchor>
  <xdr:twoCellAnchor editAs="oneCell">
    <xdr:from>
      <xdr:col>4</xdr:col>
      <xdr:colOff>361800</xdr:colOff>
      <xdr:row>1</xdr:row>
      <xdr:rowOff>9360</xdr:rowOff>
    </xdr:from>
    <xdr:to>
      <xdr:col>5</xdr:col>
      <xdr:colOff>1384200</xdr:colOff>
      <xdr:row>1</xdr:row>
      <xdr:rowOff>275040</xdr:rowOff>
    </xdr:to>
    <xdr:clientData/>
  </xdr:twoCellAnchor>
  <xdr:twoCellAnchor editAs="oneCell">
    <xdr:from>
      <xdr:col>3</xdr:col>
      <xdr:colOff>374040</xdr:colOff>
      <xdr:row>0</xdr:row>
      <xdr:rowOff>7560</xdr:rowOff>
    </xdr:from>
    <xdr:to>
      <xdr:col>3</xdr:col>
      <xdr:colOff>2239560</xdr:colOff>
      <xdr:row>1</xdr:row>
      <xdr:rowOff>19080</xdr:rowOff>
    </xdr:to>
    <xdr:clientData/>
  </xdr:twoCellAnchor>
  <xdr:twoCellAnchor editAs="oneCell">
    <xdr:from>
      <xdr:col>3</xdr:col>
      <xdr:colOff>20160</xdr:colOff>
      <xdr:row>2</xdr:row>
      <xdr:rowOff>38880</xdr:rowOff>
    </xdr:from>
    <xdr:to>
      <xdr:col>3</xdr:col>
      <xdr:colOff>1041480</xdr:colOff>
      <xdr:row>2</xdr:row>
      <xdr:rowOff>363240</xdr:rowOff>
    </xdr:to>
    <xdr:clientData/>
  </xdr:twoCellAnchor>
  <xdr:twoCellAnchor editAs="absolute">
    <xdr:from>
      <xdr:col>2</xdr:col>
      <xdr:colOff>9720</xdr:colOff>
      <xdr:row>0</xdr:row>
      <xdr:rowOff>0</xdr:rowOff>
    </xdr:from>
    <xdr:to>
      <xdr:col>3</xdr:col>
      <xdr:colOff>2078640</xdr:colOff>
      <xdr:row>0</xdr:row>
      <xdr:rowOff>390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120</xdr:colOff>
      <xdr:row>1</xdr:row>
      <xdr:rowOff>0</xdr:rowOff>
    </xdr:from>
    <xdr:to>
      <xdr:col>3</xdr:col>
      <xdr:colOff>406080</xdr:colOff>
      <xdr:row>1</xdr:row>
      <xdr:rowOff>284760</xdr:rowOff>
    </xdr:to>
    <xdr:clientData/>
  </xdr:twoCellAnchor>
  <xdr:twoCellAnchor editAs="absolute">
    <xdr:from>
      <xdr:col>0</xdr:col>
      <xdr:colOff>0</xdr:colOff>
      <xdr:row>1</xdr:row>
      <xdr:rowOff>9720</xdr:rowOff>
    </xdr:from>
    <xdr:to>
      <xdr:col>1</xdr:col>
      <xdr:colOff>71640</xdr:colOff>
      <xdr:row>1</xdr:row>
      <xdr:rowOff>284760</xdr:rowOff>
    </xdr:to>
    <xdr:clientData/>
  </xdr:twoCellAnchor>
  <xdr:twoCellAnchor editAs="absolute">
    <xdr:from>
      <xdr:col>5</xdr:col>
      <xdr:colOff>1370520</xdr:colOff>
      <xdr:row>1</xdr:row>
      <xdr:rowOff>0</xdr:rowOff>
    </xdr:from>
    <xdr:to>
      <xdr:col>5</xdr:col>
      <xdr:colOff>2843640</xdr:colOff>
      <xdr:row>1</xdr:row>
      <xdr:rowOff>275040</xdr:rowOff>
    </xdr:to>
    <xdr:clientData/>
  </xdr:twoCellAnchor>
  <xdr:twoCellAnchor editAs="absolute">
    <xdr:from>
      <xdr:col>5</xdr:col>
      <xdr:colOff>1370520</xdr:colOff>
      <xdr:row>0</xdr:row>
      <xdr:rowOff>9360</xdr:rowOff>
    </xdr:from>
    <xdr:to>
      <xdr:col>5</xdr:col>
      <xdr:colOff>2843640</xdr:colOff>
      <xdr:row>1</xdr:row>
      <xdr:rowOff>19440</xdr:rowOff>
    </xdr:to>
    <xdr:clientData/>
  </xdr:twoCellAnchor>
  <xdr:twoCellAnchor editAs="absolute">
    <xdr:from>
      <xdr:col>0</xdr:col>
      <xdr:colOff>10440</xdr:colOff>
      <xdr:row>0</xdr:row>
      <xdr:rowOff>9360</xdr:rowOff>
    </xdr:from>
    <xdr:to>
      <xdr:col>1</xdr:col>
      <xdr:colOff>71640</xdr:colOff>
      <xdr:row>1</xdr:row>
      <xdr:rowOff>19440</xdr:rowOff>
    </xdr:to>
    <xdr:clientData/>
  </xdr:twoCellAnchor>
  <xdr:twoCellAnchor editAs="oneCell">
    <xdr:from>
      <xdr:col>4</xdr:col>
      <xdr:colOff>351360</xdr:colOff>
      <xdr:row>0</xdr:row>
      <xdr:rowOff>9360</xdr:rowOff>
    </xdr:from>
    <xdr:to>
      <xdr:col>5</xdr:col>
      <xdr:colOff>1392840</xdr:colOff>
      <xdr:row>1</xdr:row>
      <xdr:rowOff>19440</xdr:rowOff>
    </xdr:to>
    <xdr:clientData/>
  </xdr:twoCellAnchor>
  <xdr:twoCellAnchor editAs="absolute">
    <xdr:from>
      <xdr:col>3</xdr:col>
      <xdr:colOff>2215440</xdr:colOff>
      <xdr:row>1</xdr:row>
      <xdr:rowOff>9720</xdr:rowOff>
    </xdr:from>
    <xdr:to>
      <xdr:col>4</xdr:col>
      <xdr:colOff>372600</xdr:colOff>
      <xdr:row>1</xdr:row>
      <xdr:rowOff>284760</xdr:rowOff>
    </xdr:to>
    <xdr:clientData/>
  </xdr:twoCellAnchor>
  <xdr:twoCellAnchor editAs="oneCell">
    <xdr:from>
      <xdr:col>3</xdr:col>
      <xdr:colOff>2215440</xdr:colOff>
      <xdr:row>0</xdr:row>
      <xdr:rowOff>9360</xdr:rowOff>
    </xdr:from>
    <xdr:to>
      <xdr:col>4</xdr:col>
      <xdr:colOff>372600</xdr:colOff>
      <xdr:row>1</xdr:row>
      <xdr:rowOff>9720</xdr:rowOff>
    </xdr:to>
    <xdr:clientData/>
  </xdr:twoCellAnchor>
  <xdr:twoCellAnchor editAs="oneCell">
    <xdr:from>
      <xdr:col>4</xdr:col>
      <xdr:colOff>361800</xdr:colOff>
      <xdr:row>1</xdr:row>
      <xdr:rowOff>9720</xdr:rowOff>
    </xdr:from>
    <xdr:to>
      <xdr:col>5</xdr:col>
      <xdr:colOff>1383840</xdr:colOff>
      <xdr:row>1</xdr:row>
      <xdr:rowOff>275040</xdr:rowOff>
    </xdr:to>
    <xdr:clientData/>
  </xdr:twoCellAnchor>
  <xdr:twoCellAnchor editAs="oneCell">
    <xdr:from>
      <xdr:col>3</xdr:col>
      <xdr:colOff>373680</xdr:colOff>
      <xdr:row>0</xdr:row>
      <xdr:rowOff>9360</xdr:rowOff>
    </xdr:from>
    <xdr:to>
      <xdr:col>3</xdr:col>
      <xdr:colOff>2239560</xdr:colOff>
      <xdr:row>1</xdr:row>
      <xdr:rowOff>19440</xdr:rowOff>
    </xdr:to>
    <xdr:clientData/>
  </xdr:twoCellAnchor>
  <xdr:twoCellAnchor editAs="oneCell">
    <xdr:from>
      <xdr:col>3</xdr:col>
      <xdr:colOff>20160</xdr:colOff>
      <xdr:row>2</xdr:row>
      <xdr:rowOff>38880</xdr:rowOff>
    </xdr:from>
    <xdr:to>
      <xdr:col>3</xdr:col>
      <xdr:colOff>1041120</xdr:colOff>
      <xdr:row>2</xdr:row>
      <xdr:rowOff>363240</xdr:rowOff>
    </xdr:to>
    <xdr:clientData/>
  </xdr:twoCellAnchor>
  <xdr:twoCellAnchor editAs="absolute">
    <xdr:from>
      <xdr:col>1</xdr:col>
      <xdr:colOff>60120</xdr:colOff>
      <xdr:row>0</xdr:row>
      <xdr:rowOff>0</xdr:rowOff>
    </xdr:from>
    <xdr:to>
      <xdr:col>3</xdr:col>
      <xdr:colOff>406080</xdr:colOff>
      <xdr:row>1</xdr:row>
      <xdr:rowOff>295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120</xdr:colOff>
      <xdr:row>1</xdr:row>
      <xdr:rowOff>0</xdr:rowOff>
    </xdr:from>
    <xdr:to>
      <xdr:col>3</xdr:col>
      <xdr:colOff>406080</xdr:colOff>
      <xdr:row>1</xdr:row>
      <xdr:rowOff>284760</xdr:rowOff>
    </xdr:to>
    <xdr:clientData/>
  </xdr:twoCellAnchor>
  <xdr:twoCellAnchor editAs="absolute">
    <xdr:from>
      <xdr:col>0</xdr:col>
      <xdr:colOff>0</xdr:colOff>
      <xdr:row>1</xdr:row>
      <xdr:rowOff>9720</xdr:rowOff>
    </xdr:from>
    <xdr:to>
      <xdr:col>1</xdr:col>
      <xdr:colOff>71640</xdr:colOff>
      <xdr:row>1</xdr:row>
      <xdr:rowOff>284760</xdr:rowOff>
    </xdr:to>
    <xdr:clientData/>
  </xdr:twoCellAnchor>
  <xdr:twoCellAnchor editAs="absolute">
    <xdr:from>
      <xdr:col>5</xdr:col>
      <xdr:colOff>1370520</xdr:colOff>
      <xdr:row>1</xdr:row>
      <xdr:rowOff>0</xdr:rowOff>
    </xdr:from>
    <xdr:to>
      <xdr:col>5</xdr:col>
      <xdr:colOff>2843640</xdr:colOff>
      <xdr:row>1</xdr:row>
      <xdr:rowOff>275040</xdr:rowOff>
    </xdr:to>
    <xdr:clientData/>
  </xdr:twoCellAnchor>
  <xdr:twoCellAnchor editAs="absolute">
    <xdr:from>
      <xdr:col>5</xdr:col>
      <xdr:colOff>1370520</xdr:colOff>
      <xdr:row>0</xdr:row>
      <xdr:rowOff>9360</xdr:rowOff>
    </xdr:from>
    <xdr:to>
      <xdr:col>5</xdr:col>
      <xdr:colOff>2843640</xdr:colOff>
      <xdr:row>1</xdr:row>
      <xdr:rowOff>19440</xdr:rowOff>
    </xdr:to>
    <xdr:clientData/>
  </xdr:twoCellAnchor>
  <xdr:twoCellAnchor editAs="absolute">
    <xdr:from>
      <xdr:col>0</xdr:col>
      <xdr:colOff>10440</xdr:colOff>
      <xdr:row>0</xdr:row>
      <xdr:rowOff>9360</xdr:rowOff>
    </xdr:from>
    <xdr:to>
      <xdr:col>1</xdr:col>
      <xdr:colOff>71640</xdr:colOff>
      <xdr:row>1</xdr:row>
      <xdr:rowOff>19440</xdr:rowOff>
    </xdr:to>
    <xdr:clientData/>
  </xdr:twoCellAnchor>
  <xdr:twoCellAnchor editAs="oneCell">
    <xdr:from>
      <xdr:col>4</xdr:col>
      <xdr:colOff>351360</xdr:colOff>
      <xdr:row>0</xdr:row>
      <xdr:rowOff>9360</xdr:rowOff>
    </xdr:from>
    <xdr:to>
      <xdr:col>5</xdr:col>
      <xdr:colOff>1392840</xdr:colOff>
      <xdr:row>1</xdr:row>
      <xdr:rowOff>19440</xdr:rowOff>
    </xdr:to>
    <xdr:clientData/>
  </xdr:twoCellAnchor>
  <xdr:twoCellAnchor editAs="absolute">
    <xdr:from>
      <xdr:col>3</xdr:col>
      <xdr:colOff>2215440</xdr:colOff>
      <xdr:row>1</xdr:row>
      <xdr:rowOff>9720</xdr:rowOff>
    </xdr:from>
    <xdr:to>
      <xdr:col>4</xdr:col>
      <xdr:colOff>372600</xdr:colOff>
      <xdr:row>1</xdr:row>
      <xdr:rowOff>284760</xdr:rowOff>
    </xdr:to>
    <xdr:clientData/>
  </xdr:twoCellAnchor>
  <xdr:twoCellAnchor editAs="oneCell">
    <xdr:from>
      <xdr:col>3</xdr:col>
      <xdr:colOff>2215440</xdr:colOff>
      <xdr:row>0</xdr:row>
      <xdr:rowOff>9360</xdr:rowOff>
    </xdr:from>
    <xdr:to>
      <xdr:col>4</xdr:col>
      <xdr:colOff>372600</xdr:colOff>
      <xdr:row>1</xdr:row>
      <xdr:rowOff>9720</xdr:rowOff>
    </xdr:to>
    <xdr:clientData/>
  </xdr:twoCellAnchor>
  <xdr:twoCellAnchor editAs="oneCell">
    <xdr:from>
      <xdr:col>4</xdr:col>
      <xdr:colOff>361800</xdr:colOff>
      <xdr:row>1</xdr:row>
      <xdr:rowOff>9720</xdr:rowOff>
    </xdr:from>
    <xdr:to>
      <xdr:col>5</xdr:col>
      <xdr:colOff>1383840</xdr:colOff>
      <xdr:row>1</xdr:row>
      <xdr:rowOff>275040</xdr:rowOff>
    </xdr:to>
    <xdr:clientData/>
  </xdr:twoCellAnchor>
  <xdr:twoCellAnchor editAs="oneCell">
    <xdr:from>
      <xdr:col>3</xdr:col>
      <xdr:colOff>373680</xdr:colOff>
      <xdr:row>0</xdr:row>
      <xdr:rowOff>9360</xdr:rowOff>
    </xdr:from>
    <xdr:to>
      <xdr:col>3</xdr:col>
      <xdr:colOff>2239560</xdr:colOff>
      <xdr:row>1</xdr:row>
      <xdr:rowOff>19440</xdr:rowOff>
    </xdr:to>
    <xdr:clientData/>
  </xdr:twoCellAnchor>
  <xdr:twoCellAnchor editAs="oneCell">
    <xdr:from>
      <xdr:col>3</xdr:col>
      <xdr:colOff>20160</xdr:colOff>
      <xdr:row>2</xdr:row>
      <xdr:rowOff>38880</xdr:rowOff>
    </xdr:from>
    <xdr:to>
      <xdr:col>3</xdr:col>
      <xdr:colOff>1041120</xdr:colOff>
      <xdr:row>2</xdr:row>
      <xdr:rowOff>363240</xdr:rowOff>
    </xdr:to>
    <xdr:clientData/>
  </xdr:twoCellAnchor>
  <xdr:twoCellAnchor editAs="absolute">
    <xdr:from>
      <xdr:col>1</xdr:col>
      <xdr:colOff>60120</xdr:colOff>
      <xdr:row>0</xdr:row>
      <xdr:rowOff>0</xdr:rowOff>
    </xdr:from>
    <xdr:to>
      <xdr:col>3</xdr:col>
      <xdr:colOff>406080</xdr:colOff>
      <xdr:row>1</xdr:row>
      <xdr:rowOff>29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120</xdr:colOff>
      <xdr:row>1</xdr:row>
      <xdr:rowOff>0</xdr:rowOff>
    </xdr:from>
    <xdr:to>
      <xdr:col>3</xdr:col>
      <xdr:colOff>406080</xdr:colOff>
      <xdr:row>1</xdr:row>
      <xdr:rowOff>284760</xdr:rowOff>
    </xdr:to>
    <xdr:clientData/>
  </xdr:twoCellAnchor>
  <xdr:twoCellAnchor editAs="absolute">
    <xdr:from>
      <xdr:col>0</xdr:col>
      <xdr:colOff>0</xdr:colOff>
      <xdr:row>1</xdr:row>
      <xdr:rowOff>9720</xdr:rowOff>
    </xdr:from>
    <xdr:to>
      <xdr:col>1</xdr:col>
      <xdr:colOff>71640</xdr:colOff>
      <xdr:row>1</xdr:row>
      <xdr:rowOff>284760</xdr:rowOff>
    </xdr:to>
    <xdr:clientData/>
  </xdr:twoCellAnchor>
  <xdr:twoCellAnchor editAs="absolute">
    <xdr:from>
      <xdr:col>5</xdr:col>
      <xdr:colOff>1370520</xdr:colOff>
      <xdr:row>1</xdr:row>
      <xdr:rowOff>0</xdr:rowOff>
    </xdr:from>
    <xdr:to>
      <xdr:col>5</xdr:col>
      <xdr:colOff>2843640</xdr:colOff>
      <xdr:row>1</xdr:row>
      <xdr:rowOff>275040</xdr:rowOff>
    </xdr:to>
    <xdr:clientData/>
  </xdr:twoCellAnchor>
  <xdr:twoCellAnchor editAs="absolute">
    <xdr:from>
      <xdr:col>5</xdr:col>
      <xdr:colOff>1370520</xdr:colOff>
      <xdr:row>0</xdr:row>
      <xdr:rowOff>9360</xdr:rowOff>
    </xdr:from>
    <xdr:to>
      <xdr:col>5</xdr:col>
      <xdr:colOff>2843640</xdr:colOff>
      <xdr:row>1</xdr:row>
      <xdr:rowOff>19440</xdr:rowOff>
    </xdr:to>
    <xdr:clientData/>
  </xdr:twoCellAnchor>
  <xdr:twoCellAnchor editAs="absolute">
    <xdr:from>
      <xdr:col>0</xdr:col>
      <xdr:colOff>10440</xdr:colOff>
      <xdr:row>0</xdr:row>
      <xdr:rowOff>9360</xdr:rowOff>
    </xdr:from>
    <xdr:to>
      <xdr:col>1</xdr:col>
      <xdr:colOff>71640</xdr:colOff>
      <xdr:row>1</xdr:row>
      <xdr:rowOff>19440</xdr:rowOff>
    </xdr:to>
    <xdr:clientData/>
  </xdr:twoCellAnchor>
  <xdr:twoCellAnchor editAs="oneCell">
    <xdr:from>
      <xdr:col>4</xdr:col>
      <xdr:colOff>351360</xdr:colOff>
      <xdr:row>0</xdr:row>
      <xdr:rowOff>9360</xdr:rowOff>
    </xdr:from>
    <xdr:to>
      <xdr:col>5</xdr:col>
      <xdr:colOff>1392840</xdr:colOff>
      <xdr:row>1</xdr:row>
      <xdr:rowOff>19440</xdr:rowOff>
    </xdr:to>
    <xdr:clientData/>
  </xdr:twoCellAnchor>
  <xdr:twoCellAnchor editAs="absolute">
    <xdr:from>
      <xdr:col>3</xdr:col>
      <xdr:colOff>2215440</xdr:colOff>
      <xdr:row>1</xdr:row>
      <xdr:rowOff>9720</xdr:rowOff>
    </xdr:from>
    <xdr:to>
      <xdr:col>4</xdr:col>
      <xdr:colOff>372600</xdr:colOff>
      <xdr:row>1</xdr:row>
      <xdr:rowOff>284760</xdr:rowOff>
    </xdr:to>
    <xdr:clientData/>
  </xdr:twoCellAnchor>
  <xdr:twoCellAnchor editAs="oneCell">
    <xdr:from>
      <xdr:col>3</xdr:col>
      <xdr:colOff>2215440</xdr:colOff>
      <xdr:row>0</xdr:row>
      <xdr:rowOff>9360</xdr:rowOff>
    </xdr:from>
    <xdr:to>
      <xdr:col>4</xdr:col>
      <xdr:colOff>372600</xdr:colOff>
      <xdr:row>1</xdr:row>
      <xdr:rowOff>9720</xdr:rowOff>
    </xdr:to>
    <xdr:clientData/>
  </xdr:twoCellAnchor>
  <xdr:twoCellAnchor editAs="oneCell">
    <xdr:from>
      <xdr:col>4</xdr:col>
      <xdr:colOff>361800</xdr:colOff>
      <xdr:row>1</xdr:row>
      <xdr:rowOff>9720</xdr:rowOff>
    </xdr:from>
    <xdr:to>
      <xdr:col>5</xdr:col>
      <xdr:colOff>1383840</xdr:colOff>
      <xdr:row>1</xdr:row>
      <xdr:rowOff>275040</xdr:rowOff>
    </xdr:to>
    <xdr:clientData/>
  </xdr:twoCellAnchor>
  <xdr:twoCellAnchor editAs="oneCell">
    <xdr:from>
      <xdr:col>3</xdr:col>
      <xdr:colOff>373680</xdr:colOff>
      <xdr:row>0</xdr:row>
      <xdr:rowOff>9360</xdr:rowOff>
    </xdr:from>
    <xdr:to>
      <xdr:col>3</xdr:col>
      <xdr:colOff>2239560</xdr:colOff>
      <xdr:row>1</xdr:row>
      <xdr:rowOff>19440</xdr:rowOff>
    </xdr:to>
    <xdr:clientData/>
  </xdr:twoCellAnchor>
  <xdr:twoCellAnchor editAs="oneCell">
    <xdr:from>
      <xdr:col>3</xdr:col>
      <xdr:colOff>20160</xdr:colOff>
      <xdr:row>2</xdr:row>
      <xdr:rowOff>38880</xdr:rowOff>
    </xdr:from>
    <xdr:to>
      <xdr:col>3</xdr:col>
      <xdr:colOff>1041120</xdr:colOff>
      <xdr:row>2</xdr:row>
      <xdr:rowOff>363240</xdr:rowOff>
    </xdr:to>
    <xdr:clientData/>
  </xdr:twoCellAnchor>
  <xdr:twoCellAnchor editAs="absolute">
    <xdr:from>
      <xdr:col>1</xdr:col>
      <xdr:colOff>60120</xdr:colOff>
      <xdr:row>0</xdr:row>
      <xdr:rowOff>0</xdr:rowOff>
    </xdr:from>
    <xdr:to>
      <xdr:col>3</xdr:col>
      <xdr:colOff>406080</xdr:colOff>
      <xdr:row>1</xdr:row>
      <xdr:rowOff>29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in/1.PDF" TargetMode="External"/><Relationship Id="rId2" Type="http://schemas.openxmlformats.org/officeDocument/2006/relationships/hyperlink" Target="../in/2.PDF" TargetMode="External"/><Relationship Id="rId3" Type="http://schemas.openxmlformats.org/officeDocument/2006/relationships/hyperlink" Target="../in/3.PDF" TargetMode="External"/><Relationship Id="rId4" Type="http://schemas.openxmlformats.org/officeDocument/2006/relationships/hyperlink" Target="../in/4.PDF" TargetMode="External"/><Relationship Id="rId5" Type="http://schemas.openxmlformats.org/officeDocument/2006/relationships/hyperlink" Target="../in/5.PDF" TargetMode="External"/><Relationship Id="rId6" Type="http://schemas.openxmlformats.org/officeDocument/2006/relationships/hyperlink" Target="../in/6.PDF" TargetMode="External"/><Relationship Id="rId7" Type="http://schemas.openxmlformats.org/officeDocument/2006/relationships/hyperlink" Target="../in/7.PDF" TargetMode="External"/><Relationship Id="rId8" Type="http://schemas.openxmlformats.org/officeDocument/2006/relationships/hyperlink" Target="../in/8.PDF" TargetMode="External"/><Relationship Id="rId9" Type="http://schemas.openxmlformats.org/officeDocument/2006/relationships/hyperlink" Target="../in/9.PDF" TargetMode="External"/><Relationship Id="rId10" Type="http://schemas.openxmlformats.org/officeDocument/2006/relationships/hyperlink" Target="../in/10.PDF" TargetMode="External"/><Relationship Id="rId11" Type="http://schemas.openxmlformats.org/officeDocument/2006/relationships/hyperlink" Target="../in/11.PDF" TargetMode="External"/><Relationship Id="rId12" Type="http://schemas.openxmlformats.org/officeDocument/2006/relationships/hyperlink" Target="../in/12.PDF" TargetMode="External"/><Relationship Id="rId13" Type="http://schemas.openxmlformats.org/officeDocument/2006/relationships/hyperlink" Target="../in/13.PDF" TargetMode="External"/><Relationship Id="rId14" Type="http://schemas.openxmlformats.org/officeDocument/2006/relationships/hyperlink" Target="../in/14.PDF" TargetMode="External"/><Relationship Id="rId15" Type="http://schemas.openxmlformats.org/officeDocument/2006/relationships/hyperlink" Target="../in/15.PDF" TargetMode="External"/><Relationship Id="rId16" Type="http://schemas.openxmlformats.org/officeDocument/2006/relationships/hyperlink" Target="../in/16.PDF" TargetMode="External"/><Relationship Id="rId17" Type="http://schemas.openxmlformats.org/officeDocument/2006/relationships/hyperlink" Target="../in/17.PDF" TargetMode="External"/><Relationship Id="rId18" Type="http://schemas.openxmlformats.org/officeDocument/2006/relationships/hyperlink" Target="../in/18.PDF" TargetMode="External"/><Relationship Id="rId19" Type="http://schemas.openxmlformats.org/officeDocument/2006/relationships/hyperlink" Target="../in/19.PDF" TargetMode="External"/><Relationship Id="rId20" Type="http://schemas.openxmlformats.org/officeDocument/2006/relationships/hyperlink" Target="../in/20.PDF" TargetMode="External"/><Relationship Id="rId21" Type="http://schemas.openxmlformats.org/officeDocument/2006/relationships/hyperlink" Target="../in/21.PDF" TargetMode="External"/><Relationship Id="rId22" Type="http://schemas.openxmlformats.org/officeDocument/2006/relationships/hyperlink" Target="../in/22.PDF" TargetMode="External"/><Relationship Id="rId23" Type="http://schemas.openxmlformats.org/officeDocument/2006/relationships/hyperlink" Target="../in/23.PDF" TargetMode="External"/><Relationship Id="rId24" Type="http://schemas.openxmlformats.org/officeDocument/2006/relationships/hyperlink" Target="../in/24.PDF" TargetMode="External"/><Relationship Id="rId25" Type="http://schemas.openxmlformats.org/officeDocument/2006/relationships/hyperlink" Target="../in/25.PDF" TargetMode="External"/><Relationship Id="rId26" Type="http://schemas.openxmlformats.org/officeDocument/2006/relationships/hyperlink" Target="../in/26.PDF" TargetMode="External"/><Relationship Id="rId27" Type="http://schemas.openxmlformats.org/officeDocument/2006/relationships/hyperlink" Target="../in/27.PDF" TargetMode="External"/><Relationship Id="rId28" Type="http://schemas.openxmlformats.org/officeDocument/2006/relationships/hyperlink" Target="../in/28.PDF" TargetMode="External"/><Relationship Id="rId29" Type="http://schemas.openxmlformats.org/officeDocument/2006/relationships/hyperlink" Target="../in/29.PDF" TargetMode="External"/><Relationship Id="rId30" Type="http://schemas.openxmlformats.org/officeDocument/2006/relationships/hyperlink" Target="../in/30.PDF" TargetMode="External"/><Relationship Id="rId31" Type="http://schemas.openxmlformats.org/officeDocument/2006/relationships/hyperlink" Target="../in/31.PDF" TargetMode="External"/><Relationship Id="rId32" Type="http://schemas.openxmlformats.org/officeDocument/2006/relationships/hyperlink" Target="../in/32.PDF" TargetMode="External"/><Relationship Id="rId33" Type="http://schemas.openxmlformats.org/officeDocument/2006/relationships/hyperlink" Target="../in/33.PDF" TargetMode="External"/><Relationship Id="rId34" Type="http://schemas.openxmlformats.org/officeDocument/2006/relationships/hyperlink" Target="../in/34.PDF" TargetMode="External"/><Relationship Id="rId35" Type="http://schemas.openxmlformats.org/officeDocument/2006/relationships/hyperlink" Target="../in/35.PDF" TargetMode="External"/><Relationship Id="rId36" Type="http://schemas.openxmlformats.org/officeDocument/2006/relationships/hyperlink" Target="../in/36.PDF" TargetMode="External"/><Relationship Id="rId37" Type="http://schemas.openxmlformats.org/officeDocument/2006/relationships/hyperlink" Target="../in/37.PDF" TargetMode="External"/><Relationship Id="rId38" Type="http://schemas.openxmlformats.org/officeDocument/2006/relationships/hyperlink" Target="../in/38.PDF" TargetMode="External"/><Relationship Id="rId39" Type="http://schemas.openxmlformats.org/officeDocument/2006/relationships/hyperlink" Target="../in/39.PDF" TargetMode="External"/><Relationship Id="rId40" Type="http://schemas.openxmlformats.org/officeDocument/2006/relationships/hyperlink" Target="../in/40.PDF" TargetMode="External"/><Relationship Id="rId41" Type="http://schemas.openxmlformats.org/officeDocument/2006/relationships/hyperlink" Target="../in/41.PDF" TargetMode="External"/><Relationship Id="rId42" Type="http://schemas.openxmlformats.org/officeDocument/2006/relationships/hyperlink" Target="../in/42.PDF" TargetMode="External"/><Relationship Id="rId43" Type="http://schemas.openxmlformats.org/officeDocument/2006/relationships/hyperlink" Target="../in/43.PDF" TargetMode="External"/><Relationship Id="rId44" Type="http://schemas.openxmlformats.org/officeDocument/2006/relationships/hyperlink" Target="../in/44.PDF" TargetMode="External"/><Relationship Id="rId45" Type="http://schemas.openxmlformats.org/officeDocument/2006/relationships/hyperlink" Target="../in/45.PDF" TargetMode="External"/><Relationship Id="rId46" Type="http://schemas.openxmlformats.org/officeDocument/2006/relationships/hyperlink" Target="../in/46.PDF" TargetMode="External"/><Relationship Id="rId47" Type="http://schemas.openxmlformats.org/officeDocument/2006/relationships/hyperlink" Target="../in/47.PDF" TargetMode="External"/><Relationship Id="rId48" Type="http://schemas.openxmlformats.org/officeDocument/2006/relationships/hyperlink" Target="../in/48.PDF" TargetMode="External"/><Relationship Id="rId49" Type="http://schemas.openxmlformats.org/officeDocument/2006/relationships/hyperlink" Target="../in/49.PDF" TargetMode="External"/><Relationship Id="rId50" Type="http://schemas.openxmlformats.org/officeDocument/2006/relationships/hyperlink" Target="../in/50.PDF" TargetMode="External"/><Relationship Id="rId51" Type="http://schemas.openxmlformats.org/officeDocument/2006/relationships/hyperlink" Target="../in/51.PDF" TargetMode="External"/><Relationship Id="rId52" Type="http://schemas.openxmlformats.org/officeDocument/2006/relationships/hyperlink" Target="../in/52.PDF" TargetMode="External"/><Relationship Id="rId53" Type="http://schemas.openxmlformats.org/officeDocument/2006/relationships/hyperlink" Target="../in/53.PDF" TargetMode="External"/><Relationship Id="rId54" Type="http://schemas.openxmlformats.org/officeDocument/2006/relationships/hyperlink" Target="../in/54.PDF" TargetMode="External"/><Relationship Id="rId55" Type="http://schemas.openxmlformats.org/officeDocument/2006/relationships/hyperlink" Target="../in/55.PDF" TargetMode="External"/><Relationship Id="rId56" Type="http://schemas.openxmlformats.org/officeDocument/2006/relationships/hyperlink" Target="../in/56.PDF" TargetMode="External"/><Relationship Id="rId57" Type="http://schemas.openxmlformats.org/officeDocument/2006/relationships/hyperlink" Target="../in/57.PDF" TargetMode="External"/><Relationship Id="rId58" Type="http://schemas.openxmlformats.org/officeDocument/2006/relationships/hyperlink" Target="../in/58.PDF" TargetMode="External"/><Relationship Id="rId59" Type="http://schemas.openxmlformats.org/officeDocument/2006/relationships/hyperlink" Target="../in/59.PDF" TargetMode="External"/><Relationship Id="rId60" Type="http://schemas.openxmlformats.org/officeDocument/2006/relationships/hyperlink" Target="../in/60.PDF" TargetMode="External"/><Relationship Id="rId61" Type="http://schemas.openxmlformats.org/officeDocument/2006/relationships/hyperlink" Target="../in/61.PDF" TargetMode="External"/><Relationship Id="rId62" Type="http://schemas.openxmlformats.org/officeDocument/2006/relationships/hyperlink" Target="../in/62.PDF" TargetMode="External"/><Relationship Id="rId63" Type="http://schemas.openxmlformats.org/officeDocument/2006/relationships/hyperlink" Target="../in/63.PDF" TargetMode="External"/><Relationship Id="rId64" Type="http://schemas.openxmlformats.org/officeDocument/2006/relationships/hyperlink" Target="../in/64.PDF" TargetMode="External"/><Relationship Id="rId65" Type="http://schemas.openxmlformats.org/officeDocument/2006/relationships/hyperlink" Target="../in/65.PDF" TargetMode="External"/><Relationship Id="rId66" Type="http://schemas.openxmlformats.org/officeDocument/2006/relationships/hyperlink" Target="../in/66.PDF" TargetMode="External"/><Relationship Id="rId67" Type="http://schemas.openxmlformats.org/officeDocument/2006/relationships/hyperlink" Target="../in/67.PDF" TargetMode="External"/><Relationship Id="rId68" Type="http://schemas.openxmlformats.org/officeDocument/2006/relationships/hyperlink" Target="../in/68.PDF" TargetMode="External"/><Relationship Id="rId69" Type="http://schemas.openxmlformats.org/officeDocument/2006/relationships/hyperlink" Target="../in/69.PDF" TargetMode="External"/><Relationship Id="rId70" Type="http://schemas.openxmlformats.org/officeDocument/2006/relationships/hyperlink" Target="../in/70.PDF" TargetMode="External"/><Relationship Id="rId71" Type="http://schemas.openxmlformats.org/officeDocument/2006/relationships/hyperlink" Target="../in/71.PDF" TargetMode="External"/><Relationship Id="rId72" Type="http://schemas.openxmlformats.org/officeDocument/2006/relationships/hyperlink" Target="../in/72.PDF" TargetMode="External"/><Relationship Id="rId73" Type="http://schemas.openxmlformats.org/officeDocument/2006/relationships/hyperlink" Target="../in/73.PDF" TargetMode="External"/><Relationship Id="rId74" Type="http://schemas.openxmlformats.org/officeDocument/2006/relationships/hyperlink" Target="../in/74.PDF" TargetMode="External"/><Relationship Id="rId75" Type="http://schemas.openxmlformats.org/officeDocument/2006/relationships/hyperlink" Target="../in/75.PDF" TargetMode="External"/><Relationship Id="rId76" Type="http://schemas.openxmlformats.org/officeDocument/2006/relationships/hyperlink" Target="../in/76.PDF" TargetMode="External"/><Relationship Id="rId77" Type="http://schemas.openxmlformats.org/officeDocument/2006/relationships/hyperlink" Target="../in/77.PDF" TargetMode="External"/><Relationship Id="rId78" Type="http://schemas.openxmlformats.org/officeDocument/2006/relationships/hyperlink" Target="../in/78.PDF" TargetMode="External"/><Relationship Id="rId79" Type="http://schemas.openxmlformats.org/officeDocument/2006/relationships/hyperlink" Target="../in/79.PDF" TargetMode="External"/><Relationship Id="rId80" Type="http://schemas.openxmlformats.org/officeDocument/2006/relationships/hyperlink" Target="../in/80.PDF" TargetMode="External"/><Relationship Id="rId81" Type="http://schemas.openxmlformats.org/officeDocument/2006/relationships/hyperlink" Target="../in/81.PDF" TargetMode="External"/><Relationship Id="rId82" Type="http://schemas.openxmlformats.org/officeDocument/2006/relationships/hyperlink" Target="../in/82.PDF" TargetMode="External"/><Relationship Id="rId83" Type="http://schemas.openxmlformats.org/officeDocument/2006/relationships/hyperlink" Target="../in/83.PDF" TargetMode="External"/><Relationship Id="rId84" Type="http://schemas.openxmlformats.org/officeDocument/2006/relationships/hyperlink" Target="../in/84.PDF" TargetMode="External"/><Relationship Id="rId85" Type="http://schemas.openxmlformats.org/officeDocument/2006/relationships/hyperlink" Target="../in/85.PDF" TargetMode="External"/><Relationship Id="rId86" Type="http://schemas.openxmlformats.org/officeDocument/2006/relationships/hyperlink" Target="../in/86.PDF" TargetMode="External"/><Relationship Id="rId87" Type="http://schemas.openxmlformats.org/officeDocument/2006/relationships/hyperlink" Target="../in/87.PDF" TargetMode="External"/><Relationship Id="rId88" Type="http://schemas.openxmlformats.org/officeDocument/2006/relationships/hyperlink" Target="../in/88.PDF" TargetMode="External"/><Relationship Id="rId89" Type="http://schemas.openxmlformats.org/officeDocument/2006/relationships/hyperlink" Target="../in/89.PDF" TargetMode="External"/><Relationship Id="rId90" Type="http://schemas.openxmlformats.org/officeDocument/2006/relationships/hyperlink" Target="../in/90.PDF" TargetMode="External"/><Relationship Id="rId91" Type="http://schemas.openxmlformats.org/officeDocument/2006/relationships/hyperlink" Target="../in/91.PDF" TargetMode="External"/><Relationship Id="rId92" Type="http://schemas.openxmlformats.org/officeDocument/2006/relationships/hyperlink" Target="../in/92.PDF" TargetMode="External"/><Relationship Id="rId93" Type="http://schemas.openxmlformats.org/officeDocument/2006/relationships/hyperlink" Target="../in/93.PDF" TargetMode="External"/><Relationship Id="rId94" Type="http://schemas.openxmlformats.org/officeDocument/2006/relationships/hyperlink" Target="../in/94.PDF" TargetMode="External"/><Relationship Id="rId95" Type="http://schemas.openxmlformats.org/officeDocument/2006/relationships/hyperlink" Target="../in/95.PDF" TargetMode="External"/><Relationship Id="rId96" Type="http://schemas.openxmlformats.org/officeDocument/2006/relationships/hyperlink" Target="../in/96.PDF" TargetMode="External"/><Relationship Id="rId97" Type="http://schemas.openxmlformats.org/officeDocument/2006/relationships/hyperlink" Target="../in/97.PDF" TargetMode="External"/><Relationship Id="rId98" Type="http://schemas.openxmlformats.org/officeDocument/2006/relationships/hyperlink" Target="../in/98.PDF" TargetMode="External"/><Relationship Id="rId99" Type="http://schemas.openxmlformats.org/officeDocument/2006/relationships/hyperlink" Target="../in/99.PDF" TargetMode="External"/><Relationship Id="rId100" Type="http://schemas.openxmlformats.org/officeDocument/2006/relationships/hyperlink" Target="../in/100.PDF" TargetMode="External"/><Relationship Id="rId101" Type="http://schemas.openxmlformats.org/officeDocument/2006/relationships/hyperlink" Target="../in/101.PDF" TargetMode="External"/><Relationship Id="rId102" Type="http://schemas.openxmlformats.org/officeDocument/2006/relationships/hyperlink" Target="../in/102.PDF" TargetMode="External"/><Relationship Id="rId103" Type="http://schemas.openxmlformats.org/officeDocument/2006/relationships/hyperlink" Target="../in/103.PDF" TargetMode="External"/><Relationship Id="rId104" Type="http://schemas.openxmlformats.org/officeDocument/2006/relationships/hyperlink" Target="../in/104.PDF" TargetMode="External"/><Relationship Id="rId105" Type="http://schemas.openxmlformats.org/officeDocument/2006/relationships/hyperlink" Target="../in/105.PDF" TargetMode="External"/><Relationship Id="rId106" Type="http://schemas.openxmlformats.org/officeDocument/2006/relationships/hyperlink" Target="../in/106.PDF" TargetMode="External"/><Relationship Id="rId107" Type="http://schemas.openxmlformats.org/officeDocument/2006/relationships/hyperlink" Target="../in/107.PDF" TargetMode="External"/><Relationship Id="rId108" Type="http://schemas.openxmlformats.org/officeDocument/2006/relationships/hyperlink" Target="../in/108.PDF" TargetMode="External"/><Relationship Id="rId109" Type="http://schemas.openxmlformats.org/officeDocument/2006/relationships/hyperlink" Target="../in/109.PDF" TargetMode="External"/><Relationship Id="rId110" Type="http://schemas.openxmlformats.org/officeDocument/2006/relationships/hyperlink" Target="../in/110.PDF" TargetMode="External"/><Relationship Id="rId111" Type="http://schemas.openxmlformats.org/officeDocument/2006/relationships/hyperlink" Target="../in/111.PDF" TargetMode="External"/><Relationship Id="rId112" Type="http://schemas.openxmlformats.org/officeDocument/2006/relationships/hyperlink" Target="../in/112.PDF" TargetMode="External"/><Relationship Id="rId113" Type="http://schemas.openxmlformats.org/officeDocument/2006/relationships/hyperlink" Target="../in/113.PDF" TargetMode="External"/><Relationship Id="rId114" Type="http://schemas.openxmlformats.org/officeDocument/2006/relationships/hyperlink" Target="../in/114.PDF" TargetMode="External"/><Relationship Id="rId115" Type="http://schemas.openxmlformats.org/officeDocument/2006/relationships/hyperlink" Target="../in/115.PDF" TargetMode="External"/><Relationship Id="rId116" Type="http://schemas.openxmlformats.org/officeDocument/2006/relationships/hyperlink" Target="../in/116.PDF" TargetMode="External"/><Relationship Id="rId117" Type="http://schemas.openxmlformats.org/officeDocument/2006/relationships/hyperlink" Target="../in/117.PDF" TargetMode="External"/><Relationship Id="rId118" Type="http://schemas.openxmlformats.org/officeDocument/2006/relationships/hyperlink" Target="../in/118.PDF" TargetMode="External"/><Relationship Id="rId119" Type="http://schemas.openxmlformats.org/officeDocument/2006/relationships/hyperlink" Target="../in/119.PDF" TargetMode="External"/><Relationship Id="rId120" Type="http://schemas.openxmlformats.org/officeDocument/2006/relationships/hyperlink" Target="../in/120.PDF" TargetMode="External"/><Relationship Id="rId121" Type="http://schemas.openxmlformats.org/officeDocument/2006/relationships/hyperlink" Target="../in/121.PDF" TargetMode="External"/><Relationship Id="rId122" Type="http://schemas.openxmlformats.org/officeDocument/2006/relationships/hyperlink" Target="../in/122.PDF" TargetMode="External"/><Relationship Id="rId123" Type="http://schemas.openxmlformats.org/officeDocument/2006/relationships/hyperlink" Target="../in/123.PDF" TargetMode="External"/><Relationship Id="rId124" Type="http://schemas.openxmlformats.org/officeDocument/2006/relationships/hyperlink" Target="../in/124.PDF" TargetMode="External"/><Relationship Id="rId125" Type="http://schemas.openxmlformats.org/officeDocument/2006/relationships/hyperlink" Target="../in/125.PDF" TargetMode="External"/><Relationship Id="rId126" Type="http://schemas.openxmlformats.org/officeDocument/2006/relationships/hyperlink" Target="../in/126.PDF" TargetMode="External"/><Relationship Id="rId127" Type="http://schemas.openxmlformats.org/officeDocument/2006/relationships/hyperlink" Target="../in/127.PDF" TargetMode="External"/><Relationship Id="rId128" Type="http://schemas.openxmlformats.org/officeDocument/2006/relationships/hyperlink" Target="../in/128.PDF" TargetMode="External"/><Relationship Id="rId129" Type="http://schemas.openxmlformats.org/officeDocument/2006/relationships/hyperlink" Target="../in/129.PDF" TargetMode="External"/><Relationship Id="rId130" Type="http://schemas.openxmlformats.org/officeDocument/2006/relationships/hyperlink" Target="../in/130.PDF" TargetMode="External"/><Relationship Id="rId131" Type="http://schemas.openxmlformats.org/officeDocument/2006/relationships/hyperlink" Target="../in/131.PDF" TargetMode="External"/><Relationship Id="rId132" Type="http://schemas.openxmlformats.org/officeDocument/2006/relationships/hyperlink" Target="../in/132.PDF" TargetMode="External"/><Relationship Id="rId133" Type="http://schemas.openxmlformats.org/officeDocument/2006/relationships/hyperlink" Target="../in/133.PDF" TargetMode="External"/><Relationship Id="rId134" Type="http://schemas.openxmlformats.org/officeDocument/2006/relationships/hyperlink" Target="../in/134.PDF" TargetMode="External"/><Relationship Id="rId135" Type="http://schemas.openxmlformats.org/officeDocument/2006/relationships/hyperlink" Target="../in/135.PDF" TargetMode="External"/><Relationship Id="rId136" Type="http://schemas.openxmlformats.org/officeDocument/2006/relationships/hyperlink" Target="../in/136.PDF" TargetMode="External"/><Relationship Id="rId137" Type="http://schemas.openxmlformats.org/officeDocument/2006/relationships/hyperlink" Target="../in/137.PDF" TargetMode="External"/><Relationship Id="rId138" Type="http://schemas.openxmlformats.org/officeDocument/2006/relationships/hyperlink" Target="../in/138.PDF" TargetMode="External"/><Relationship Id="rId139" Type="http://schemas.openxmlformats.org/officeDocument/2006/relationships/hyperlink" Target="../in/139.PDF" TargetMode="External"/><Relationship Id="rId140" Type="http://schemas.openxmlformats.org/officeDocument/2006/relationships/hyperlink" Target="../in/140.PDF" TargetMode="External"/><Relationship Id="rId141" Type="http://schemas.openxmlformats.org/officeDocument/2006/relationships/hyperlink" Target="../in/141.PDF" TargetMode="External"/><Relationship Id="rId142" Type="http://schemas.openxmlformats.org/officeDocument/2006/relationships/hyperlink" Target="../in/142.PDF" TargetMode="External"/><Relationship Id="rId143" Type="http://schemas.openxmlformats.org/officeDocument/2006/relationships/hyperlink" Target="../in/143.PDF" TargetMode="External"/><Relationship Id="rId144" Type="http://schemas.openxmlformats.org/officeDocument/2006/relationships/hyperlink" Target="../in/144.PDF" TargetMode="External"/><Relationship Id="rId145" Type="http://schemas.openxmlformats.org/officeDocument/2006/relationships/hyperlink" Target="../in/145.PDF" TargetMode="External"/><Relationship Id="rId146" Type="http://schemas.openxmlformats.org/officeDocument/2006/relationships/hyperlink" Target="../in/146.PDF" TargetMode="External"/><Relationship Id="rId147" Type="http://schemas.openxmlformats.org/officeDocument/2006/relationships/hyperlink" Target="../in/147.PDF" TargetMode="External"/><Relationship Id="rId148" Type="http://schemas.openxmlformats.org/officeDocument/2006/relationships/hyperlink" Target="../in/148.PDF" TargetMode="External"/><Relationship Id="rId149" Type="http://schemas.openxmlformats.org/officeDocument/2006/relationships/hyperlink" Target="../in/149.PDF" TargetMode="External"/><Relationship Id="rId150" Type="http://schemas.openxmlformats.org/officeDocument/2006/relationships/hyperlink" Target="../in/150.PDF" TargetMode="External"/><Relationship Id="rId151" Type="http://schemas.openxmlformats.org/officeDocument/2006/relationships/hyperlink" Target="../in/151.PDF" TargetMode="External"/><Relationship Id="rId152" Type="http://schemas.openxmlformats.org/officeDocument/2006/relationships/hyperlink" Target="../in/152.PDF" TargetMode="External"/><Relationship Id="rId153" Type="http://schemas.openxmlformats.org/officeDocument/2006/relationships/hyperlink" Target="../in/153.PDF" TargetMode="External"/><Relationship Id="rId154" Type="http://schemas.openxmlformats.org/officeDocument/2006/relationships/hyperlink" Target="../in/154.PDF" TargetMode="External"/><Relationship Id="rId155" Type="http://schemas.openxmlformats.org/officeDocument/2006/relationships/hyperlink" Target="../in/155.PDF" TargetMode="External"/><Relationship Id="rId156" Type="http://schemas.openxmlformats.org/officeDocument/2006/relationships/hyperlink" Target="../in/156.PDF" TargetMode="External"/><Relationship Id="rId157" Type="http://schemas.openxmlformats.org/officeDocument/2006/relationships/hyperlink" Target="../in/157.PDF" TargetMode="External"/><Relationship Id="rId158" Type="http://schemas.openxmlformats.org/officeDocument/2006/relationships/hyperlink" Target="../in/158.PDF" TargetMode="External"/><Relationship Id="rId159" Type="http://schemas.openxmlformats.org/officeDocument/2006/relationships/hyperlink" Target="../in/159.PDF" TargetMode="External"/><Relationship Id="rId160" Type="http://schemas.openxmlformats.org/officeDocument/2006/relationships/hyperlink" Target="../in/160.PDF" TargetMode="External"/><Relationship Id="rId161" Type="http://schemas.openxmlformats.org/officeDocument/2006/relationships/hyperlink" Target="../in/161.PDF" TargetMode="External"/><Relationship Id="rId162" Type="http://schemas.openxmlformats.org/officeDocument/2006/relationships/hyperlink" Target="../in/162.PDF" TargetMode="External"/><Relationship Id="rId163" Type="http://schemas.openxmlformats.org/officeDocument/2006/relationships/hyperlink" Target="../in/163.PDF" TargetMode="External"/><Relationship Id="rId164" Type="http://schemas.openxmlformats.org/officeDocument/2006/relationships/hyperlink" Target="../in/164.PDF" TargetMode="External"/><Relationship Id="rId165" Type="http://schemas.openxmlformats.org/officeDocument/2006/relationships/hyperlink" Target="../in/165.PDF" TargetMode="External"/><Relationship Id="rId166" Type="http://schemas.openxmlformats.org/officeDocument/2006/relationships/hyperlink" Target="../in/166.PDF" TargetMode="External"/><Relationship Id="rId167" Type="http://schemas.openxmlformats.org/officeDocument/2006/relationships/hyperlink" Target="../in/167.PDF" TargetMode="External"/><Relationship Id="rId168" Type="http://schemas.openxmlformats.org/officeDocument/2006/relationships/hyperlink" Target="../in/168.PDF" TargetMode="External"/><Relationship Id="rId169" Type="http://schemas.openxmlformats.org/officeDocument/2006/relationships/hyperlink" Target="../in/169.PDF" TargetMode="External"/><Relationship Id="rId170" Type="http://schemas.openxmlformats.org/officeDocument/2006/relationships/hyperlink" Target="../in/170.PDF" TargetMode="External"/><Relationship Id="rId171" Type="http://schemas.openxmlformats.org/officeDocument/2006/relationships/hyperlink" Target="../in/171.PDF" TargetMode="External"/><Relationship Id="rId172" Type="http://schemas.openxmlformats.org/officeDocument/2006/relationships/hyperlink" Target="../in/172.PDF" TargetMode="External"/><Relationship Id="rId173" Type="http://schemas.openxmlformats.org/officeDocument/2006/relationships/hyperlink" Target="../in/173.PDF" TargetMode="External"/><Relationship Id="rId174" Type="http://schemas.openxmlformats.org/officeDocument/2006/relationships/hyperlink" Target="../in/174.PDF" TargetMode="External"/><Relationship Id="rId175" Type="http://schemas.openxmlformats.org/officeDocument/2006/relationships/hyperlink" Target="../in/175.PDF" TargetMode="External"/><Relationship Id="rId176" Type="http://schemas.openxmlformats.org/officeDocument/2006/relationships/hyperlink" Target="../in/176.PDF" TargetMode="External"/><Relationship Id="rId177" Type="http://schemas.openxmlformats.org/officeDocument/2006/relationships/hyperlink" Target="../in/177.PDF" TargetMode="External"/><Relationship Id="rId178" Type="http://schemas.openxmlformats.org/officeDocument/2006/relationships/hyperlink" Target="../in/178.PDF" TargetMode="External"/><Relationship Id="rId179" Type="http://schemas.openxmlformats.org/officeDocument/2006/relationships/hyperlink" Target="../in/179.PDF" TargetMode="External"/><Relationship Id="rId180" Type="http://schemas.openxmlformats.org/officeDocument/2006/relationships/hyperlink" Target="../in/180.PDF" TargetMode="External"/><Relationship Id="rId181" Type="http://schemas.openxmlformats.org/officeDocument/2006/relationships/hyperlink" Target="../in/181.PDF" TargetMode="External"/><Relationship Id="rId182" Type="http://schemas.openxmlformats.org/officeDocument/2006/relationships/hyperlink" Target="../in/182.PDF" TargetMode="External"/><Relationship Id="rId183" Type="http://schemas.openxmlformats.org/officeDocument/2006/relationships/hyperlink" Target="../in/183.PDF" TargetMode="External"/><Relationship Id="rId184" Type="http://schemas.openxmlformats.org/officeDocument/2006/relationships/hyperlink" Target="../in/184.PDF" TargetMode="External"/><Relationship Id="rId185" Type="http://schemas.openxmlformats.org/officeDocument/2006/relationships/hyperlink" Target="../in/185.PDF" TargetMode="External"/><Relationship Id="rId186" Type="http://schemas.openxmlformats.org/officeDocument/2006/relationships/hyperlink" Target="../in/186.PDF" TargetMode="External"/><Relationship Id="rId187" Type="http://schemas.openxmlformats.org/officeDocument/2006/relationships/hyperlink" Target="../in/187.PDF" TargetMode="External"/><Relationship Id="rId188" Type="http://schemas.openxmlformats.org/officeDocument/2006/relationships/hyperlink" Target="../in/188.PDF" TargetMode="External"/><Relationship Id="rId189" Type="http://schemas.openxmlformats.org/officeDocument/2006/relationships/hyperlink" Target="../in/189.PDF" TargetMode="External"/><Relationship Id="rId190" Type="http://schemas.openxmlformats.org/officeDocument/2006/relationships/hyperlink" Target="../in/190.PDF" TargetMode="External"/><Relationship Id="rId191" Type="http://schemas.openxmlformats.org/officeDocument/2006/relationships/hyperlink" Target="../in/191.PDF" TargetMode="External"/><Relationship Id="rId192" Type="http://schemas.openxmlformats.org/officeDocument/2006/relationships/hyperlink" Target="../in/192.PDF" TargetMode="External"/><Relationship Id="rId193" Type="http://schemas.openxmlformats.org/officeDocument/2006/relationships/hyperlink" Target="../in/193.PDF" TargetMode="External"/><Relationship Id="rId194" Type="http://schemas.openxmlformats.org/officeDocument/2006/relationships/hyperlink" Target="../in/194.PDF" TargetMode="External"/><Relationship Id="rId195" Type="http://schemas.openxmlformats.org/officeDocument/2006/relationships/hyperlink" Target="../in/195.PDF" TargetMode="External"/><Relationship Id="rId196" Type="http://schemas.openxmlformats.org/officeDocument/2006/relationships/hyperlink" Target="../in/196.PDF" TargetMode="External"/><Relationship Id="rId197" Type="http://schemas.openxmlformats.org/officeDocument/2006/relationships/hyperlink" Target="../in/197.PDF" TargetMode="External"/><Relationship Id="rId198" Type="http://schemas.openxmlformats.org/officeDocument/2006/relationships/hyperlink" Target="../in/198.PDF" TargetMode="External"/><Relationship Id="rId199" Type="http://schemas.openxmlformats.org/officeDocument/2006/relationships/hyperlink" Target="../in/199.PDF" TargetMode="External"/><Relationship Id="rId200" Type="http://schemas.openxmlformats.org/officeDocument/2006/relationships/hyperlink" Target="../in/200.PDF" TargetMode="External"/><Relationship Id="rId201" Type="http://schemas.openxmlformats.org/officeDocument/2006/relationships/hyperlink" Target="../in/201.PDF" TargetMode="External"/><Relationship Id="rId202" Type="http://schemas.openxmlformats.org/officeDocument/2006/relationships/hyperlink" Target="../in/202.PDF" TargetMode="External"/><Relationship Id="rId203" Type="http://schemas.openxmlformats.org/officeDocument/2006/relationships/hyperlink" Target="../in/203.PDF" TargetMode="External"/><Relationship Id="rId204" Type="http://schemas.openxmlformats.org/officeDocument/2006/relationships/hyperlink" Target="../in/204.PDF" TargetMode="External"/><Relationship Id="rId205" Type="http://schemas.openxmlformats.org/officeDocument/2006/relationships/hyperlink" Target="../in/205.PDF" TargetMode="External"/><Relationship Id="rId206" Type="http://schemas.openxmlformats.org/officeDocument/2006/relationships/hyperlink" Target="../in/206.PDF" TargetMode="External"/><Relationship Id="rId207" Type="http://schemas.openxmlformats.org/officeDocument/2006/relationships/hyperlink" Target="../in/207.PDF" TargetMode="External"/><Relationship Id="rId208" Type="http://schemas.openxmlformats.org/officeDocument/2006/relationships/hyperlink" Target="../in/208.PDF" TargetMode="External"/><Relationship Id="rId209"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50.56"/>
    <col collapsed="false" customWidth="true" hidden="false" outlineLevel="0" max="4" min="4" style="0" width="12.56"/>
  </cols>
  <sheetData>
    <row r="1" customFormat="false" ht="12" hidden="false" customHeight="true" outlineLevel="0" collapsed="false">
      <c r="A1" s="1"/>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0</v>
      </c>
    </row>
    <row r="10" customFormat="false" ht="12.75" hidden="false" customHeight="false" outlineLevel="0" collapsed="false">
      <c r="A10" s="2"/>
    </row>
    <row r="11" customFormat="false" ht="12.75" hidden="false" customHeight="false" outlineLevel="0" collapsed="false">
      <c r="A11" s="2" t="s">
        <v>1</v>
      </c>
    </row>
    <row r="12" customFormat="false" ht="12.75" hidden="false" customHeight="false" outlineLevel="0" collapsed="false">
      <c r="A12" s="2" t="s">
        <v>2</v>
      </c>
    </row>
    <row r="13" customFormat="false" ht="12.75" hidden="false" customHeight="false" outlineLevel="0" collapsed="false">
      <c r="A13" s="0" t="s">
        <v>3</v>
      </c>
    </row>
    <row r="14" customFormat="false" ht="12.75" hidden="false" customHeight="false" outlineLevel="0" collapsed="false">
      <c r="A14" s="0" t="s">
        <v>4</v>
      </c>
    </row>
    <row r="15" customFormat="false" ht="12.75" hidden="false" customHeight="false" outlineLevel="0" collapsed="false">
      <c r="A15" s="2" t="s">
        <v>5</v>
      </c>
    </row>
    <row r="16" customFormat="false" ht="12.75" hidden="false" customHeight="false" outlineLevel="0" collapsed="false">
      <c r="A16" s="2" t="s">
        <v>6</v>
      </c>
    </row>
    <row r="17" customFormat="false" ht="12.75" hidden="false" customHeight="false" outlineLevel="0" collapsed="false">
      <c r="A17" s="2" t="s">
        <v>7</v>
      </c>
    </row>
    <row r="18" customFormat="false" ht="14.25" hidden="false" customHeight="true" outlineLevel="0" collapsed="false">
      <c r="A18" s="2" t="s">
        <v>8</v>
      </c>
    </row>
    <row r="20" customFormat="false" ht="12.75" hidden="false" customHeight="false" outlineLevel="0" collapsed="false">
      <c r="A20" s="2" t="s">
        <v>9</v>
      </c>
    </row>
  </sheetData>
  <printOptions headings="false" gridLines="false" gridLinesSet="true" horizontalCentered="false" verticalCentered="false"/>
  <pageMargins left="0.25" right="0.170138888888889" top="1" bottom="0.559722222222222"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ilename: &amp;Z&amp;F (Worksheet: &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C223" activeCellId="0" sqref="C223"/>
    </sheetView>
  </sheetViews>
  <sheetFormatPr defaultColWidth="9.13671875" defaultRowHeight="12.75" zeroHeight="false" outlineLevelRow="0" outlineLevelCol="0"/>
  <cols>
    <col collapsed="false" customWidth="true" hidden="false" outlineLevel="0" max="1" min="1" style="3" width="14.56"/>
    <col collapsed="false" customWidth="true" hidden="false" outlineLevel="0" max="2" min="2" style="4" width="14.99"/>
    <col collapsed="false" customWidth="true" hidden="false" outlineLevel="0" max="3" min="3" style="5" width="12.85"/>
    <col collapsed="false" customWidth="true" hidden="false" outlineLevel="0" max="4" min="4" style="6" width="58.41"/>
    <col collapsed="false" customWidth="true" hidden="false" outlineLevel="0" max="5" min="5" style="7" width="7.42"/>
    <col collapsed="false" customWidth="true" hidden="false" outlineLevel="0" max="6" min="6" style="8" width="68.41"/>
    <col collapsed="false" customWidth="true" hidden="false" outlineLevel="0" max="7" min="7" style="8" width="26.7"/>
    <col collapsed="false" customWidth="false" hidden="false" outlineLevel="0" max="257" min="8" style="8" width="9.14"/>
  </cols>
  <sheetData>
    <row r="1" s="15" customFormat="true" ht="39" hidden="false" customHeight="true" outlineLevel="0" collapsed="false">
      <c r="A1" s="9"/>
      <c r="B1" s="10"/>
      <c r="C1" s="11"/>
      <c r="D1" s="12"/>
      <c r="E1" s="13"/>
      <c r="F1" s="14"/>
    </row>
    <row r="2" s="15" customFormat="true" ht="48" hidden="false" customHeight="true" outlineLevel="0" collapsed="false">
      <c r="A2" s="16" t="s">
        <v>10</v>
      </c>
      <c r="B2" s="16"/>
      <c r="C2" s="16"/>
      <c r="D2" s="16"/>
      <c r="E2" s="17"/>
      <c r="F2" s="18"/>
    </row>
    <row r="3" s="17" customFormat="true" ht="30" hidden="false" customHeight="true" outlineLevel="0" collapsed="false">
      <c r="A3" s="19" t="s">
        <v>11</v>
      </c>
      <c r="B3" s="20" t="s">
        <v>12</v>
      </c>
      <c r="C3" s="21" t="s">
        <v>13</v>
      </c>
      <c r="D3" s="20" t="s">
        <v>14</v>
      </c>
      <c r="E3" s="22" t="s">
        <v>15</v>
      </c>
      <c r="F3" s="17" t="s">
        <v>16</v>
      </c>
      <c r="G3" s="22" t="s">
        <v>17</v>
      </c>
      <c r="H3" s="17" t="s">
        <v>18</v>
      </c>
    </row>
    <row r="4" s="15" customFormat="true" ht="12.75" hidden="false" customHeight="false" outlineLevel="0" collapsed="false">
      <c r="A4" s="23"/>
      <c r="B4" s="24"/>
      <c r="C4" s="25"/>
      <c r="D4" s="26"/>
      <c r="E4" s="27"/>
    </row>
    <row r="5" s="15" customFormat="true" ht="12.75" hidden="false" customHeight="false" outlineLevel="0" collapsed="false">
      <c r="A5" s="23"/>
      <c r="B5" s="24"/>
      <c r="C5" s="25"/>
      <c r="D5" s="26"/>
      <c r="E5" s="27"/>
    </row>
    <row r="6" s="15" customFormat="true" ht="18" hidden="false" customHeight="true" outlineLevel="0" collapsed="false">
      <c r="A6" s="28" t="s">
        <v>19</v>
      </c>
      <c r="B6" s="28"/>
      <c r="C6" s="28"/>
      <c r="D6" s="28"/>
      <c r="E6" s="28"/>
      <c r="F6" s="29"/>
    </row>
    <row r="7" s="15" customFormat="true" ht="51" hidden="false" customHeight="false" outlineLevel="0" collapsed="false">
      <c r="A7" s="27" t="n">
        <v>1</v>
      </c>
      <c r="B7" s="24" t="s">
        <v>20</v>
      </c>
      <c r="C7" s="25" t="n">
        <v>42735</v>
      </c>
      <c r="D7" s="26" t="s">
        <v>21</v>
      </c>
      <c r="E7" s="27" t="str">
        <f aca="false">HYPERLINK(F7,"&gt;")</f>
        <v>&gt;</v>
      </c>
      <c r="F7" s="15" t="s">
        <v>22</v>
      </c>
      <c r="G7" s="15" t="s">
        <v>23</v>
      </c>
    </row>
    <row r="8" s="15" customFormat="true" ht="25.5" hidden="false" customHeight="false" outlineLevel="0" collapsed="false">
      <c r="A8" s="27" t="n">
        <v>2</v>
      </c>
      <c r="B8" s="24" t="s">
        <v>24</v>
      </c>
      <c r="C8" s="25" t="n">
        <v>42381</v>
      </c>
      <c r="D8" s="30" t="s">
        <v>25</v>
      </c>
      <c r="E8" s="27" t="str">
        <f aca="false">HYPERLINK(F8,"&gt;")</f>
        <v>&gt;</v>
      </c>
      <c r="F8" s="15" t="s">
        <v>26</v>
      </c>
      <c r="G8" s="15" t="s">
        <v>23</v>
      </c>
    </row>
    <row r="9" s="15" customFormat="true" ht="38.25" hidden="false" customHeight="false" outlineLevel="0" collapsed="false">
      <c r="A9" s="27" t="n">
        <v>3</v>
      </c>
      <c r="B9" s="24" t="s">
        <v>27</v>
      </c>
      <c r="C9" s="25" t="n">
        <v>42362</v>
      </c>
      <c r="D9" s="30" t="s">
        <v>28</v>
      </c>
      <c r="E9" s="27" t="str">
        <f aca="false">HYPERLINK(F9,"&gt;")</f>
        <v>&gt;</v>
      </c>
      <c r="F9" s="15" t="s">
        <v>29</v>
      </c>
      <c r="G9" s="15" t="s">
        <v>23</v>
      </c>
    </row>
    <row r="10" s="15" customFormat="true" ht="51" hidden="false" customHeight="false" outlineLevel="0" collapsed="false">
      <c r="A10" s="27" t="n">
        <v>4</v>
      </c>
      <c r="B10" s="24" t="s">
        <v>30</v>
      </c>
      <c r="C10" s="25" t="n">
        <v>42206</v>
      </c>
      <c r="D10" s="26" t="s">
        <v>31</v>
      </c>
      <c r="E10" s="27" t="str">
        <f aca="false">HYPERLINK(F10,"&gt;")</f>
        <v>&gt;</v>
      </c>
      <c r="F10" s="15" t="s">
        <v>32</v>
      </c>
      <c r="G10" s="15" t="s">
        <v>23</v>
      </c>
    </row>
    <row r="11" s="15" customFormat="true" ht="12.75" hidden="false" customHeight="false" outlineLevel="0" collapsed="false">
      <c r="A11" s="27" t="n">
        <v>5</v>
      </c>
      <c r="B11" s="24" t="s">
        <v>33</v>
      </c>
      <c r="C11" s="25" t="n">
        <v>42127</v>
      </c>
      <c r="D11" s="26" t="s">
        <v>34</v>
      </c>
      <c r="E11" s="27" t="str">
        <f aca="false">HYPERLINK(F11,"&gt;")</f>
        <v>&gt;</v>
      </c>
      <c r="F11" s="15" t="s">
        <v>35</v>
      </c>
      <c r="G11" s="15" t="s">
        <v>23</v>
      </c>
    </row>
    <row r="12" s="15" customFormat="true" ht="38.25" hidden="false" customHeight="false" outlineLevel="0" collapsed="false">
      <c r="A12" s="27" t="n">
        <v>6</v>
      </c>
      <c r="B12" s="24" t="s">
        <v>36</v>
      </c>
      <c r="C12" s="25" t="n">
        <v>42087</v>
      </c>
      <c r="D12" s="30" t="s">
        <v>37</v>
      </c>
      <c r="E12" s="27" t="str">
        <f aca="false">HYPERLINK(F12,"&gt;")</f>
        <v>&gt;</v>
      </c>
      <c r="F12" s="15" t="s">
        <v>38</v>
      </c>
      <c r="G12" s="15" t="s">
        <v>23</v>
      </c>
    </row>
    <row r="13" s="15" customFormat="true" ht="38.25" hidden="false" customHeight="false" outlineLevel="0" collapsed="false">
      <c r="A13" s="27" t="n">
        <v>7</v>
      </c>
      <c r="B13" s="24" t="s">
        <v>39</v>
      </c>
      <c r="C13" s="25" t="n">
        <v>42065</v>
      </c>
      <c r="D13" s="30" t="s">
        <v>40</v>
      </c>
      <c r="E13" s="27" t="str">
        <f aca="false">HYPERLINK(F13,"&gt;")</f>
        <v>&gt;</v>
      </c>
      <c r="F13" s="15" t="s">
        <v>41</v>
      </c>
      <c r="G13" s="15" t="s">
        <v>23</v>
      </c>
    </row>
    <row r="14" s="15" customFormat="true" ht="38.25" hidden="false" customHeight="false" outlineLevel="0" collapsed="false">
      <c r="A14" s="27" t="n">
        <v>8</v>
      </c>
      <c r="B14" s="24" t="s">
        <v>42</v>
      </c>
      <c r="C14" s="25" t="n">
        <v>41956</v>
      </c>
      <c r="D14" s="30" t="s">
        <v>43</v>
      </c>
      <c r="E14" s="27" t="str">
        <f aca="false">HYPERLINK(F14,"&gt;")</f>
        <v>&gt;</v>
      </c>
      <c r="F14" s="15" t="s">
        <v>44</v>
      </c>
      <c r="G14" s="15" t="s">
        <v>23</v>
      </c>
    </row>
    <row r="15" s="15" customFormat="true" ht="51" hidden="false" customHeight="false" outlineLevel="0" collapsed="false">
      <c r="A15" s="27" t="n">
        <v>9</v>
      </c>
      <c r="B15" s="24" t="s">
        <v>45</v>
      </c>
      <c r="C15" s="25" t="n">
        <v>41956</v>
      </c>
      <c r="D15" s="30" t="s">
        <v>46</v>
      </c>
      <c r="E15" s="27" t="str">
        <f aca="false">HYPERLINK(F15,"&gt;")</f>
        <v>&gt;</v>
      </c>
      <c r="F15" s="15" t="s">
        <v>47</v>
      </c>
      <c r="G15" s="15" t="s">
        <v>23</v>
      </c>
    </row>
    <row r="16" s="15" customFormat="true" ht="25.5" hidden="false" customHeight="false" outlineLevel="0" collapsed="false">
      <c r="A16" s="27" t="n">
        <v>10</v>
      </c>
      <c r="B16" s="24" t="s">
        <v>48</v>
      </c>
      <c r="C16" s="25" t="n">
        <v>41821</v>
      </c>
      <c r="D16" s="26" t="s">
        <v>49</v>
      </c>
      <c r="E16" s="27" t="str">
        <f aca="false">HYPERLINK(F16,"&gt;")</f>
        <v>&gt;</v>
      </c>
      <c r="F16" s="15" t="s">
        <v>50</v>
      </c>
      <c r="G16" s="15" t="s">
        <v>23</v>
      </c>
    </row>
    <row r="17" s="15" customFormat="true" ht="25.5" hidden="false" customHeight="false" outlineLevel="0" collapsed="false">
      <c r="A17" s="27" t="n">
        <v>11</v>
      </c>
      <c r="B17" s="24" t="s">
        <v>51</v>
      </c>
      <c r="C17" s="25" t="n">
        <v>40598</v>
      </c>
      <c r="D17" s="30" t="s">
        <v>52</v>
      </c>
      <c r="E17" s="27" t="str">
        <f aca="false">HYPERLINK(F17,"&gt;")</f>
        <v>&gt;</v>
      </c>
      <c r="F17" s="15" t="s">
        <v>53</v>
      </c>
      <c r="G17" s="15" t="s">
        <v>23</v>
      </c>
    </row>
    <row r="18" s="15" customFormat="true" ht="25.5" hidden="false" customHeight="false" outlineLevel="0" collapsed="false">
      <c r="A18" s="27" t="n">
        <v>12</v>
      </c>
      <c r="B18" s="24" t="s">
        <v>54</v>
      </c>
      <c r="C18" s="25" t="n">
        <v>39309</v>
      </c>
      <c r="D18" s="26" t="s">
        <v>55</v>
      </c>
      <c r="E18" s="27" t="str">
        <f aca="false">HYPERLINK(F18,"&gt;")</f>
        <v>&gt;</v>
      </c>
      <c r="F18" s="15" t="s">
        <v>56</v>
      </c>
      <c r="G18" s="15" t="s">
        <v>23</v>
      </c>
    </row>
    <row r="19" s="15" customFormat="true" ht="25.5" hidden="false" customHeight="false" outlineLevel="0" collapsed="false">
      <c r="A19" s="27" t="n">
        <v>13</v>
      </c>
      <c r="B19" s="24" t="s">
        <v>57</v>
      </c>
      <c r="C19" s="25" t="n">
        <v>38741</v>
      </c>
      <c r="D19" s="26" t="s">
        <v>58</v>
      </c>
      <c r="E19" s="27" t="str">
        <f aca="false">HYPERLINK(F19,"&gt;")</f>
        <v>&gt;</v>
      </c>
      <c r="F19" s="15" t="s">
        <v>59</v>
      </c>
      <c r="G19" s="15" t="s">
        <v>23</v>
      </c>
    </row>
    <row r="20" s="15" customFormat="true" ht="18" hidden="false" customHeight="true" outlineLevel="0" collapsed="false">
      <c r="A20" s="31" t="s">
        <v>60</v>
      </c>
      <c r="B20" s="31"/>
      <c r="C20" s="31"/>
      <c r="D20" s="31"/>
      <c r="E20" s="31"/>
      <c r="F20" s="32"/>
      <c r="G20" s="32"/>
      <c r="H20" s="29"/>
    </row>
    <row r="21" s="15" customFormat="true" ht="63.75" hidden="false" customHeight="false" outlineLevel="0" collapsed="false">
      <c r="A21" s="27" t="n">
        <v>14</v>
      </c>
      <c r="B21" s="24" t="s">
        <v>61</v>
      </c>
      <c r="C21" s="25" t="n">
        <v>41946</v>
      </c>
      <c r="D21" s="26" t="s">
        <v>62</v>
      </c>
      <c r="E21" s="27" t="str">
        <f aca="false">HYPERLINK(F21,"&gt;")</f>
        <v>&gt;</v>
      </c>
      <c r="F21" s="15" t="s">
        <v>63</v>
      </c>
      <c r="G21" s="15" t="s">
        <v>23</v>
      </c>
    </row>
    <row r="22" s="15" customFormat="true" ht="12.75" hidden="false" customHeight="false" outlineLevel="0" collapsed="false">
      <c r="A22" s="27" t="n">
        <v>15</v>
      </c>
      <c r="B22" s="24" t="s">
        <v>64</v>
      </c>
      <c r="C22" s="33" t="n">
        <v>41935</v>
      </c>
      <c r="D22" s="30" t="s">
        <v>65</v>
      </c>
      <c r="E22" s="27" t="str">
        <f aca="false">HYPERLINK(F22,"&gt;")</f>
        <v>&gt;</v>
      </c>
      <c r="F22" s="15" t="s">
        <v>66</v>
      </c>
      <c r="G22" s="15" t="s">
        <v>23</v>
      </c>
    </row>
    <row r="23" s="15" customFormat="true" ht="38.25" hidden="false" customHeight="false" outlineLevel="0" collapsed="false">
      <c r="A23" s="27" t="n">
        <v>16</v>
      </c>
      <c r="B23" s="24" t="s">
        <v>67</v>
      </c>
      <c r="C23" s="25" t="n">
        <v>41894</v>
      </c>
      <c r="D23" s="30" t="s">
        <v>68</v>
      </c>
      <c r="E23" s="27" t="str">
        <f aca="false">HYPERLINK(F23,"&gt;")</f>
        <v>&gt;</v>
      </c>
      <c r="F23" s="15" t="s">
        <v>69</v>
      </c>
      <c r="G23" s="15" t="s">
        <v>23</v>
      </c>
    </row>
    <row r="24" s="15" customFormat="true" ht="38.25" hidden="false" customHeight="false" outlineLevel="0" collapsed="false">
      <c r="A24" s="27" t="n">
        <v>17</v>
      </c>
      <c r="B24" s="24" t="s">
        <v>70</v>
      </c>
      <c r="C24" s="25" t="n">
        <v>41856</v>
      </c>
      <c r="D24" s="30" t="s">
        <v>71</v>
      </c>
      <c r="E24" s="27" t="str">
        <f aca="false">HYPERLINK(F24,"&gt;")</f>
        <v>&gt;</v>
      </c>
      <c r="F24" s="15" t="s">
        <v>72</v>
      </c>
      <c r="G24" s="15" t="s">
        <v>23</v>
      </c>
    </row>
    <row r="25" s="15" customFormat="true" ht="25.5" hidden="false" customHeight="false" outlineLevel="0" collapsed="false">
      <c r="A25" s="27" t="n">
        <v>18</v>
      </c>
      <c r="B25" s="24" t="s">
        <v>73</v>
      </c>
      <c r="C25" s="25" t="n">
        <v>41759</v>
      </c>
      <c r="D25" s="30" t="s">
        <v>74</v>
      </c>
      <c r="E25" s="27" t="str">
        <f aca="false">HYPERLINK(F25,"&gt;")</f>
        <v>&gt;</v>
      </c>
      <c r="F25" s="15" t="s">
        <v>75</v>
      </c>
      <c r="G25" s="15" t="s">
        <v>23</v>
      </c>
    </row>
    <row r="26" s="15" customFormat="true" ht="25.5" hidden="false" customHeight="false" outlineLevel="0" collapsed="false">
      <c r="A26" s="27" t="n">
        <v>19</v>
      </c>
      <c r="B26" s="24" t="s">
        <v>76</v>
      </c>
      <c r="C26" s="25" t="n">
        <v>41621</v>
      </c>
      <c r="D26" s="30" t="s">
        <v>77</v>
      </c>
      <c r="E26" s="27" t="str">
        <f aca="false">HYPERLINK(F26,"&gt;")</f>
        <v>&gt;</v>
      </c>
      <c r="F26" s="15" t="s">
        <v>78</v>
      </c>
      <c r="G26" s="15" t="s">
        <v>23</v>
      </c>
    </row>
    <row r="27" s="15" customFormat="true" ht="12.75" hidden="false" customHeight="false" outlineLevel="0" collapsed="false">
      <c r="A27" s="27" t="n">
        <v>20</v>
      </c>
      <c r="B27" s="24" t="s">
        <v>79</v>
      </c>
      <c r="C27" s="25" t="n">
        <v>41578</v>
      </c>
      <c r="D27" s="30" t="s">
        <v>80</v>
      </c>
      <c r="E27" s="27" t="str">
        <f aca="false">HYPERLINK(F27,"&gt;")</f>
        <v>&gt;</v>
      </c>
      <c r="F27" s="15" t="s">
        <v>81</v>
      </c>
      <c r="G27" s="15" t="s">
        <v>23</v>
      </c>
    </row>
    <row r="28" s="15" customFormat="true" ht="76.5" hidden="false" customHeight="false" outlineLevel="0" collapsed="false">
      <c r="A28" s="27" t="n">
        <v>21</v>
      </c>
      <c r="B28" s="24" t="s">
        <v>82</v>
      </c>
      <c r="C28" s="25" t="n">
        <v>41404</v>
      </c>
      <c r="D28" s="26" t="s">
        <v>83</v>
      </c>
      <c r="E28" s="27" t="str">
        <f aca="false">HYPERLINK(F28,"&gt;")</f>
        <v>&gt;</v>
      </c>
      <c r="F28" s="15" t="s">
        <v>84</v>
      </c>
      <c r="G28" s="15" t="s">
        <v>23</v>
      </c>
    </row>
    <row r="29" s="15" customFormat="true" ht="25.5" hidden="false" customHeight="false" outlineLevel="0" collapsed="false">
      <c r="A29" s="27" t="n">
        <v>22</v>
      </c>
      <c r="B29" s="24" t="s">
        <v>85</v>
      </c>
      <c r="C29" s="25" t="n">
        <v>41252</v>
      </c>
      <c r="D29" s="30" t="s">
        <v>86</v>
      </c>
      <c r="E29" s="27" t="str">
        <f aca="false">HYPERLINK(F29,"&gt;")</f>
        <v>&gt;</v>
      </c>
      <c r="F29" s="15" t="s">
        <v>87</v>
      </c>
      <c r="G29" s="15" t="s">
        <v>23</v>
      </c>
    </row>
    <row r="30" s="15" customFormat="true" ht="76.5" hidden="false" customHeight="false" outlineLevel="0" collapsed="false">
      <c r="A30" s="27" t="n">
        <v>23</v>
      </c>
      <c r="B30" s="24" t="s">
        <v>88</v>
      </c>
      <c r="C30" s="25" t="n">
        <v>41243</v>
      </c>
      <c r="D30" s="26" t="s">
        <v>89</v>
      </c>
      <c r="E30" s="27" t="str">
        <f aca="false">HYPERLINK(F30,"&gt;")</f>
        <v>&gt;</v>
      </c>
      <c r="F30" s="15" t="s">
        <v>90</v>
      </c>
      <c r="G30" s="15" t="s">
        <v>23</v>
      </c>
    </row>
    <row r="31" s="15" customFormat="true" ht="76.5" hidden="false" customHeight="false" outlineLevel="0" collapsed="false">
      <c r="A31" s="27" t="n">
        <v>24</v>
      </c>
      <c r="B31" s="24" t="s">
        <v>91</v>
      </c>
      <c r="C31" s="25" t="n">
        <v>41144</v>
      </c>
      <c r="D31" s="26" t="s">
        <v>92</v>
      </c>
      <c r="E31" s="27" t="str">
        <f aca="false">HYPERLINK(F31,"&gt;")</f>
        <v>&gt;</v>
      </c>
      <c r="F31" s="15" t="s">
        <v>93</v>
      </c>
      <c r="G31" s="15" t="s">
        <v>23</v>
      </c>
    </row>
    <row r="32" s="15" customFormat="true" ht="76.5" hidden="false" customHeight="false" outlineLevel="0" collapsed="false">
      <c r="A32" s="27" t="n">
        <v>25</v>
      </c>
      <c r="B32" s="24" t="s">
        <v>94</v>
      </c>
      <c r="C32" s="25" t="n">
        <v>41102</v>
      </c>
      <c r="D32" s="30" t="s">
        <v>95</v>
      </c>
      <c r="E32" s="27" t="str">
        <f aca="false">HYPERLINK(F32,"&gt;")</f>
        <v>&gt;</v>
      </c>
      <c r="F32" s="15" t="s">
        <v>96</v>
      </c>
      <c r="G32" s="15" t="s">
        <v>23</v>
      </c>
    </row>
    <row r="33" s="15" customFormat="true" ht="89.25" hidden="false" customHeight="false" outlineLevel="0" collapsed="false">
      <c r="A33" s="27" t="n">
        <v>26</v>
      </c>
      <c r="B33" s="24" t="s">
        <v>97</v>
      </c>
      <c r="C33" s="25" t="n">
        <v>41037</v>
      </c>
      <c r="D33" s="26" t="s">
        <v>98</v>
      </c>
      <c r="E33" s="27" t="str">
        <f aca="false">HYPERLINK(F33,"&gt;")</f>
        <v>&gt;</v>
      </c>
      <c r="F33" s="15" t="s">
        <v>99</v>
      </c>
      <c r="G33" s="15" t="s">
        <v>23</v>
      </c>
    </row>
    <row r="34" s="15" customFormat="true" ht="38.25" hidden="false" customHeight="false" outlineLevel="0" collapsed="false">
      <c r="A34" s="27" t="n">
        <v>27</v>
      </c>
      <c r="B34" s="24" t="s">
        <v>100</v>
      </c>
      <c r="C34" s="25" t="n">
        <v>41028</v>
      </c>
      <c r="D34" s="26" t="s">
        <v>101</v>
      </c>
      <c r="E34" s="27" t="str">
        <f aca="false">HYPERLINK(F34,"&gt;")</f>
        <v>&gt;</v>
      </c>
      <c r="F34" s="15" t="s">
        <v>102</v>
      </c>
      <c r="G34" s="15" t="s">
        <v>23</v>
      </c>
    </row>
    <row r="35" s="15" customFormat="true" ht="51" hidden="false" customHeight="false" outlineLevel="0" collapsed="false">
      <c r="A35" s="27" t="n">
        <v>28</v>
      </c>
      <c r="B35" s="24" t="s">
        <v>103</v>
      </c>
      <c r="C35" s="25" t="n">
        <v>40989</v>
      </c>
      <c r="D35" s="26" t="s">
        <v>104</v>
      </c>
      <c r="E35" s="27" t="str">
        <f aca="false">HYPERLINK(F35,"&gt;")</f>
        <v>&gt;</v>
      </c>
      <c r="F35" s="15" t="s">
        <v>105</v>
      </c>
      <c r="G35" s="15" t="s">
        <v>23</v>
      </c>
    </row>
    <row r="36" s="15" customFormat="true" ht="63.75" hidden="false" customHeight="false" outlineLevel="0" collapsed="false">
      <c r="A36" s="27" t="n">
        <v>29</v>
      </c>
      <c r="B36" s="24" t="s">
        <v>106</v>
      </c>
      <c r="C36" s="25" t="n">
        <v>40975</v>
      </c>
      <c r="D36" s="30" t="s">
        <v>107</v>
      </c>
      <c r="E36" s="27" t="str">
        <f aca="false">HYPERLINK(F36,"&gt;")</f>
        <v>&gt;</v>
      </c>
      <c r="F36" s="15" t="s">
        <v>108</v>
      </c>
      <c r="G36" s="15" t="s">
        <v>23</v>
      </c>
    </row>
    <row r="37" s="15" customFormat="true" ht="38.25" hidden="false" customHeight="false" outlineLevel="0" collapsed="false">
      <c r="A37" s="27" t="n">
        <v>30</v>
      </c>
      <c r="B37" s="24" t="s">
        <v>109</v>
      </c>
      <c r="C37" s="25" t="n">
        <v>40940</v>
      </c>
      <c r="D37" s="30" t="s">
        <v>110</v>
      </c>
      <c r="E37" s="27" t="str">
        <f aca="false">HYPERLINK(F37,"&gt;")</f>
        <v>&gt;</v>
      </c>
      <c r="F37" s="15" t="s">
        <v>111</v>
      </c>
      <c r="G37" s="15" t="s">
        <v>23</v>
      </c>
    </row>
    <row r="38" s="15" customFormat="true" ht="54.75" hidden="false" customHeight="true" outlineLevel="0" collapsed="false">
      <c r="A38" s="27" t="n">
        <v>31</v>
      </c>
      <c r="B38" s="24" t="s">
        <v>112</v>
      </c>
      <c r="C38" s="25" t="n">
        <v>40909</v>
      </c>
      <c r="D38" s="30" t="s">
        <v>113</v>
      </c>
      <c r="E38" s="27" t="str">
        <f aca="false">HYPERLINK(F38,"&gt;")</f>
        <v>&gt;</v>
      </c>
      <c r="F38" s="15" t="s">
        <v>114</v>
      </c>
      <c r="G38" s="15" t="s">
        <v>23</v>
      </c>
    </row>
    <row r="39" s="15" customFormat="true" ht="25.5" hidden="false" customHeight="false" outlineLevel="0" collapsed="false">
      <c r="A39" s="27" t="n">
        <v>32</v>
      </c>
      <c r="B39" s="24" t="s">
        <v>115</v>
      </c>
      <c r="C39" s="25" t="n">
        <v>40909</v>
      </c>
      <c r="D39" s="30" t="s">
        <v>116</v>
      </c>
      <c r="E39" s="27" t="str">
        <f aca="false">HYPERLINK(F39,"&gt;")</f>
        <v>&gt;</v>
      </c>
      <c r="F39" s="15" t="s">
        <v>117</v>
      </c>
      <c r="G39" s="15" t="s">
        <v>23</v>
      </c>
    </row>
    <row r="40" s="15" customFormat="true" ht="38.25" hidden="false" customHeight="false" outlineLevel="0" collapsed="false">
      <c r="A40" s="27" t="n">
        <v>33</v>
      </c>
      <c r="B40" s="24" t="s">
        <v>118</v>
      </c>
      <c r="C40" s="25" t="n">
        <v>40850</v>
      </c>
      <c r="D40" s="26" t="s">
        <v>119</v>
      </c>
      <c r="E40" s="27" t="str">
        <f aca="false">HYPERLINK(F40,"&gt;")</f>
        <v>&gt;</v>
      </c>
      <c r="F40" s="15" t="s">
        <v>120</v>
      </c>
      <c r="G40" s="15" t="s">
        <v>23</v>
      </c>
    </row>
    <row r="41" s="15" customFormat="true" ht="63.75" hidden="false" customHeight="false" outlineLevel="0" collapsed="false">
      <c r="A41" s="27" t="n">
        <v>34</v>
      </c>
      <c r="B41" s="24" t="s">
        <v>121</v>
      </c>
      <c r="C41" s="25" t="n">
        <v>40789</v>
      </c>
      <c r="D41" s="26" t="s">
        <v>122</v>
      </c>
      <c r="E41" s="27" t="str">
        <f aca="false">HYPERLINK(F41,"&gt;")</f>
        <v>&gt;</v>
      </c>
      <c r="F41" s="15" t="s">
        <v>123</v>
      </c>
      <c r="G41" s="15" t="s">
        <v>23</v>
      </c>
    </row>
    <row r="42" s="15" customFormat="true" ht="38.25" hidden="false" customHeight="false" outlineLevel="0" collapsed="false">
      <c r="A42" s="27" t="n">
        <v>35</v>
      </c>
      <c r="B42" s="24" t="s">
        <v>124</v>
      </c>
      <c r="C42" s="25" t="n">
        <v>40787</v>
      </c>
      <c r="D42" s="26" t="s">
        <v>125</v>
      </c>
      <c r="E42" s="27" t="str">
        <f aca="false">HYPERLINK(F42,"&gt;")</f>
        <v>&gt;</v>
      </c>
      <c r="F42" s="15" t="s">
        <v>126</v>
      </c>
      <c r="G42" s="15" t="s">
        <v>23</v>
      </c>
    </row>
    <row r="43" s="15" customFormat="true" ht="63.75" hidden="false" customHeight="false" outlineLevel="0" collapsed="false">
      <c r="A43" s="27" t="n">
        <v>36</v>
      </c>
      <c r="B43" s="24" t="s">
        <v>127</v>
      </c>
      <c r="C43" s="25" t="n">
        <v>40725</v>
      </c>
      <c r="D43" s="30" t="s">
        <v>128</v>
      </c>
      <c r="E43" s="27" t="str">
        <f aca="false">HYPERLINK(F43,"&gt;")</f>
        <v>&gt;</v>
      </c>
      <c r="F43" s="15" t="s">
        <v>129</v>
      </c>
      <c r="G43" s="15" t="s">
        <v>23</v>
      </c>
    </row>
    <row r="44" s="15" customFormat="true" ht="63.75" hidden="false" customHeight="false" outlineLevel="0" collapsed="false">
      <c r="A44" s="27" t="n">
        <v>37</v>
      </c>
      <c r="B44" s="24" t="s">
        <v>130</v>
      </c>
      <c r="C44" s="25" t="n">
        <v>40716</v>
      </c>
      <c r="D44" s="30" t="s">
        <v>131</v>
      </c>
      <c r="E44" s="27" t="str">
        <f aca="false">HYPERLINK(F44,"&gt;")</f>
        <v>&gt;</v>
      </c>
      <c r="F44" s="15" t="s">
        <v>132</v>
      </c>
      <c r="G44" s="15" t="s">
        <v>23</v>
      </c>
    </row>
    <row r="45" s="15" customFormat="true" ht="63.75" hidden="false" customHeight="false" outlineLevel="0" collapsed="false">
      <c r="A45" s="27" t="n">
        <v>38</v>
      </c>
      <c r="B45" s="24" t="s">
        <v>133</v>
      </c>
      <c r="C45" s="25" t="n">
        <v>40703</v>
      </c>
      <c r="D45" s="26" t="s">
        <v>134</v>
      </c>
      <c r="E45" s="27" t="str">
        <f aca="false">HYPERLINK(F45,"&gt;")</f>
        <v>&gt;</v>
      </c>
      <c r="F45" s="15" t="s">
        <v>135</v>
      </c>
      <c r="G45" s="15" t="s">
        <v>23</v>
      </c>
    </row>
    <row r="46" s="15" customFormat="true" ht="63.75" hidden="false" customHeight="false" outlineLevel="0" collapsed="false">
      <c r="A46" s="27" t="n">
        <v>39</v>
      </c>
      <c r="B46" s="24" t="s">
        <v>136</v>
      </c>
      <c r="C46" s="25" t="n">
        <v>40703</v>
      </c>
      <c r="D46" s="26" t="s">
        <v>137</v>
      </c>
      <c r="E46" s="27" t="str">
        <f aca="false">HYPERLINK(F46,"&gt;")</f>
        <v>&gt;</v>
      </c>
      <c r="F46" s="15" t="s">
        <v>138</v>
      </c>
      <c r="G46" s="15" t="s">
        <v>23</v>
      </c>
    </row>
    <row r="47" s="15" customFormat="true" ht="25.5" hidden="false" customHeight="false" outlineLevel="0" collapsed="false">
      <c r="A47" s="27" t="n">
        <v>40</v>
      </c>
      <c r="B47" s="24" t="s">
        <v>139</v>
      </c>
      <c r="C47" s="25" t="n">
        <v>40626</v>
      </c>
      <c r="D47" s="26" t="s">
        <v>140</v>
      </c>
      <c r="E47" s="27" t="str">
        <f aca="false">HYPERLINK(F47,"&gt;")</f>
        <v>&gt;</v>
      </c>
      <c r="F47" s="15" t="s">
        <v>141</v>
      </c>
      <c r="G47" s="15" t="s">
        <v>23</v>
      </c>
    </row>
    <row r="48" s="15" customFormat="true" ht="51" hidden="false" customHeight="false" outlineLevel="0" collapsed="false">
      <c r="A48" s="27" t="n">
        <v>41</v>
      </c>
      <c r="B48" s="24" t="s">
        <v>142</v>
      </c>
      <c r="C48" s="25" t="n">
        <v>40575</v>
      </c>
      <c r="D48" s="30" t="s">
        <v>143</v>
      </c>
      <c r="E48" s="27" t="str">
        <f aca="false">HYPERLINK(F48,"&gt;")</f>
        <v>&gt;</v>
      </c>
      <c r="F48" s="15" t="s">
        <v>144</v>
      </c>
      <c r="G48" s="15" t="s">
        <v>23</v>
      </c>
    </row>
    <row r="49" s="15" customFormat="true" ht="38.25" hidden="false" customHeight="false" outlineLevel="0" collapsed="false">
      <c r="A49" s="27" t="n">
        <v>42</v>
      </c>
      <c r="B49" s="24" t="s">
        <v>145</v>
      </c>
      <c r="C49" s="25" t="n">
        <v>40544</v>
      </c>
      <c r="D49" s="26" t="s">
        <v>146</v>
      </c>
      <c r="E49" s="27" t="str">
        <f aca="false">HYPERLINK(F49,"&gt;")</f>
        <v>&gt;</v>
      </c>
      <c r="F49" s="15" t="s">
        <v>147</v>
      </c>
      <c r="G49" s="15" t="s">
        <v>23</v>
      </c>
    </row>
    <row r="50" s="15" customFormat="true" ht="25.5" hidden="false" customHeight="false" outlineLevel="0" collapsed="false">
      <c r="A50" s="27" t="n">
        <v>43</v>
      </c>
      <c r="B50" s="24" t="s">
        <v>148</v>
      </c>
      <c r="C50" s="25" t="n">
        <v>40544</v>
      </c>
      <c r="D50" s="26" t="s">
        <v>149</v>
      </c>
      <c r="E50" s="27" t="str">
        <f aca="false">HYPERLINK(F50,"&gt;")</f>
        <v>&gt;</v>
      </c>
      <c r="F50" s="15" t="s">
        <v>150</v>
      </c>
      <c r="G50" s="15" t="s">
        <v>23</v>
      </c>
    </row>
    <row r="51" s="15" customFormat="true" ht="63.75" hidden="false" customHeight="false" outlineLevel="0" collapsed="false">
      <c r="A51" s="27" t="n">
        <v>44</v>
      </c>
      <c r="B51" s="24" t="s">
        <v>151</v>
      </c>
      <c r="C51" s="25" t="n">
        <v>40452</v>
      </c>
      <c r="D51" s="26" t="s">
        <v>152</v>
      </c>
      <c r="E51" s="27" t="str">
        <f aca="false">HYPERLINK(F51,"&gt;")</f>
        <v>&gt;</v>
      </c>
      <c r="F51" s="15" t="s">
        <v>153</v>
      </c>
      <c r="G51" s="15" t="s">
        <v>23</v>
      </c>
    </row>
    <row r="52" s="15" customFormat="true" ht="51" hidden="false" customHeight="false" outlineLevel="0" collapsed="false">
      <c r="A52" s="27" t="n">
        <v>45</v>
      </c>
      <c r="B52" s="24" t="s">
        <v>154</v>
      </c>
      <c r="C52" s="25" t="n">
        <v>40452</v>
      </c>
      <c r="D52" s="26" t="s">
        <v>155</v>
      </c>
      <c r="E52" s="27" t="str">
        <f aca="false">HYPERLINK(F52,"&gt;")</f>
        <v>&gt;</v>
      </c>
      <c r="F52" s="15" t="s">
        <v>156</v>
      </c>
      <c r="G52" s="15" t="s">
        <v>23</v>
      </c>
    </row>
    <row r="53" s="15" customFormat="true" ht="38.25" hidden="false" customHeight="false" outlineLevel="0" collapsed="false">
      <c r="A53" s="27" t="n">
        <v>46</v>
      </c>
      <c r="B53" s="24" t="s">
        <v>157</v>
      </c>
      <c r="C53" s="25" t="n">
        <v>40315</v>
      </c>
      <c r="D53" s="30" t="s">
        <v>158</v>
      </c>
      <c r="E53" s="27" t="str">
        <f aca="false">HYPERLINK(F53,"&gt;")</f>
        <v>&gt;</v>
      </c>
      <c r="F53" s="15" t="s">
        <v>159</v>
      </c>
      <c r="G53" s="15" t="s">
        <v>23</v>
      </c>
    </row>
    <row r="54" s="15" customFormat="true" ht="25.5" hidden="false" customHeight="false" outlineLevel="0" collapsed="false">
      <c r="A54" s="27" t="n">
        <v>47</v>
      </c>
      <c r="B54" s="24" t="s">
        <v>160</v>
      </c>
      <c r="C54" s="25" t="n">
        <v>40203</v>
      </c>
      <c r="D54" s="30" t="s">
        <v>161</v>
      </c>
      <c r="E54" s="27" t="str">
        <f aca="false">HYPERLINK(F54,"&gt;")</f>
        <v>&gt;</v>
      </c>
      <c r="F54" s="15" t="s">
        <v>162</v>
      </c>
      <c r="G54" s="15" t="s">
        <v>23</v>
      </c>
    </row>
    <row r="55" s="15" customFormat="true" ht="38.25" hidden="false" customHeight="false" outlineLevel="0" collapsed="false">
      <c r="A55" s="27" t="n">
        <v>48</v>
      </c>
      <c r="B55" s="24" t="s">
        <v>163</v>
      </c>
      <c r="C55" s="25" t="n">
        <v>40179</v>
      </c>
      <c r="D55" s="26" t="s">
        <v>164</v>
      </c>
      <c r="E55" s="27" t="str">
        <f aca="false">HYPERLINK(F55,"&gt;")</f>
        <v>&gt;</v>
      </c>
      <c r="F55" s="15" t="s">
        <v>165</v>
      </c>
      <c r="G55" s="15" t="s">
        <v>23</v>
      </c>
    </row>
    <row r="56" s="15" customFormat="true" ht="38.25" hidden="false" customHeight="false" outlineLevel="0" collapsed="false">
      <c r="A56" s="27" t="n">
        <v>49</v>
      </c>
      <c r="B56" s="24" t="s">
        <v>166</v>
      </c>
      <c r="C56" s="25" t="n">
        <v>40179</v>
      </c>
      <c r="D56" s="26" t="s">
        <v>167</v>
      </c>
      <c r="E56" s="27" t="str">
        <f aca="false">HYPERLINK(F56,"&gt;")</f>
        <v>&gt;</v>
      </c>
      <c r="F56" s="15" t="s">
        <v>168</v>
      </c>
      <c r="G56" s="15" t="s">
        <v>23</v>
      </c>
    </row>
    <row r="57" s="15" customFormat="true" ht="76.5" hidden="false" customHeight="false" outlineLevel="0" collapsed="false">
      <c r="A57" s="27" t="n">
        <v>50</v>
      </c>
      <c r="B57" s="24" t="s">
        <v>169</v>
      </c>
      <c r="C57" s="25" t="n">
        <v>40155</v>
      </c>
      <c r="D57" s="30" t="s">
        <v>170</v>
      </c>
      <c r="E57" s="27" t="str">
        <f aca="false">HYPERLINK(F57,"&gt;")</f>
        <v>&gt;</v>
      </c>
      <c r="F57" s="15" t="s">
        <v>171</v>
      </c>
      <c r="G57" s="15" t="s">
        <v>23</v>
      </c>
    </row>
    <row r="58" s="15" customFormat="true" ht="38.25" hidden="false" customHeight="false" outlineLevel="0" collapsed="false">
      <c r="A58" s="27" t="n">
        <v>51</v>
      </c>
      <c r="B58" s="24" t="s">
        <v>172</v>
      </c>
      <c r="C58" s="25" t="n">
        <v>40120</v>
      </c>
      <c r="D58" s="26" t="s">
        <v>173</v>
      </c>
      <c r="E58" s="27" t="str">
        <f aca="false">HYPERLINK(F58,"&gt;")</f>
        <v>&gt;</v>
      </c>
      <c r="F58" s="15" t="s">
        <v>174</v>
      </c>
      <c r="G58" s="15" t="s">
        <v>23</v>
      </c>
    </row>
    <row r="59" s="15" customFormat="true" ht="38.25" hidden="false" customHeight="false" outlineLevel="0" collapsed="false">
      <c r="A59" s="27" t="n">
        <v>52</v>
      </c>
      <c r="B59" s="24" t="s">
        <v>175</v>
      </c>
      <c r="C59" s="25" t="n">
        <v>40093</v>
      </c>
      <c r="D59" s="26" t="s">
        <v>176</v>
      </c>
      <c r="E59" s="27" t="str">
        <f aca="false">HYPERLINK(F59,"&gt;")</f>
        <v>&gt;</v>
      </c>
      <c r="F59" s="15" t="s">
        <v>177</v>
      </c>
      <c r="G59" s="15" t="s">
        <v>23</v>
      </c>
    </row>
    <row r="60" s="15" customFormat="true" ht="51" hidden="false" customHeight="false" outlineLevel="0" collapsed="false">
      <c r="A60" s="27" t="n">
        <v>53</v>
      </c>
      <c r="B60" s="24" t="s">
        <v>178</v>
      </c>
      <c r="C60" s="25" t="n">
        <v>39985</v>
      </c>
      <c r="D60" s="30" t="s">
        <v>179</v>
      </c>
      <c r="E60" s="27" t="str">
        <f aca="false">HYPERLINK(F60,"&gt;")</f>
        <v>&gt;</v>
      </c>
      <c r="F60" s="15" t="s">
        <v>180</v>
      </c>
      <c r="G60" s="15" t="s">
        <v>23</v>
      </c>
    </row>
    <row r="61" s="15" customFormat="true" ht="89.25" hidden="false" customHeight="false" outlineLevel="0" collapsed="false">
      <c r="A61" s="27" t="n">
        <v>54</v>
      </c>
      <c r="B61" s="24" t="s">
        <v>181</v>
      </c>
      <c r="C61" s="25" t="n">
        <v>39955</v>
      </c>
      <c r="D61" s="30" t="s">
        <v>182</v>
      </c>
      <c r="E61" s="27" t="str">
        <f aca="false">HYPERLINK(F61,"&gt;")</f>
        <v>&gt;</v>
      </c>
      <c r="F61" s="15" t="s">
        <v>183</v>
      </c>
      <c r="G61" s="15" t="s">
        <v>23</v>
      </c>
    </row>
    <row r="62" s="15" customFormat="true" ht="51" hidden="false" customHeight="false" outlineLevel="0" collapsed="false">
      <c r="A62" s="27" t="n">
        <v>55</v>
      </c>
      <c r="B62" s="24" t="s">
        <v>184</v>
      </c>
      <c r="C62" s="25" t="n">
        <v>39937</v>
      </c>
      <c r="D62" s="30" t="s">
        <v>185</v>
      </c>
      <c r="E62" s="27" t="str">
        <f aca="false">HYPERLINK(F62,"&gt;")</f>
        <v>&gt;</v>
      </c>
      <c r="F62" s="15" t="s">
        <v>186</v>
      </c>
      <c r="G62" s="15" t="s">
        <v>23</v>
      </c>
    </row>
    <row r="63" s="15" customFormat="true" ht="51" hidden="false" customHeight="false" outlineLevel="0" collapsed="false">
      <c r="A63" s="27" t="n">
        <v>56</v>
      </c>
      <c r="B63" s="24" t="s">
        <v>187</v>
      </c>
      <c r="C63" s="25" t="n">
        <v>39814</v>
      </c>
      <c r="D63" s="26" t="s">
        <v>188</v>
      </c>
      <c r="E63" s="27" t="str">
        <f aca="false">HYPERLINK(F63,"&gt;")</f>
        <v>&gt;</v>
      </c>
      <c r="F63" s="15" t="s">
        <v>189</v>
      </c>
      <c r="G63" s="15" t="s">
        <v>23</v>
      </c>
    </row>
    <row r="64" s="15" customFormat="true" ht="51" hidden="false" customHeight="false" outlineLevel="0" collapsed="false">
      <c r="A64" s="27" t="n">
        <v>57</v>
      </c>
      <c r="B64" s="24" t="s">
        <v>190</v>
      </c>
      <c r="C64" s="25" t="n">
        <v>39814</v>
      </c>
      <c r="D64" s="30" t="s">
        <v>191</v>
      </c>
      <c r="E64" s="27" t="str">
        <f aca="false">HYPERLINK(F64,"&gt;")</f>
        <v>&gt;</v>
      </c>
      <c r="F64" s="15" t="s">
        <v>192</v>
      </c>
      <c r="G64" s="15" t="s">
        <v>23</v>
      </c>
    </row>
    <row r="65" s="15" customFormat="true" ht="63.75" hidden="false" customHeight="false" outlineLevel="0" collapsed="false">
      <c r="A65" s="27" t="n">
        <v>58</v>
      </c>
      <c r="B65" s="24" t="s">
        <v>193</v>
      </c>
      <c r="C65" s="25" t="n">
        <v>39713</v>
      </c>
      <c r="D65" s="26" t="s">
        <v>194</v>
      </c>
      <c r="E65" s="27" t="str">
        <f aca="false">HYPERLINK(F65,"&gt;")</f>
        <v>&gt;</v>
      </c>
      <c r="F65" s="15" t="s">
        <v>195</v>
      </c>
      <c r="G65" s="15" t="s">
        <v>23</v>
      </c>
    </row>
    <row r="66" s="15" customFormat="true" ht="38.25" hidden="false" customHeight="false" outlineLevel="0" collapsed="false">
      <c r="A66" s="27" t="n">
        <v>59</v>
      </c>
      <c r="B66" s="24" t="s">
        <v>196</v>
      </c>
      <c r="C66" s="25" t="n">
        <v>39657</v>
      </c>
      <c r="D66" s="26" t="s">
        <v>197</v>
      </c>
      <c r="E66" s="27" t="str">
        <f aca="false">HYPERLINK(F66,"&gt;")</f>
        <v>&gt;</v>
      </c>
      <c r="F66" s="15" t="s">
        <v>198</v>
      </c>
      <c r="G66" s="15" t="s">
        <v>23</v>
      </c>
    </row>
    <row r="67" s="15" customFormat="true" ht="38.25" hidden="false" customHeight="false" outlineLevel="0" collapsed="false">
      <c r="A67" s="27" t="n">
        <v>60</v>
      </c>
      <c r="B67" s="24" t="s">
        <v>199</v>
      </c>
      <c r="C67" s="25" t="n">
        <v>39630</v>
      </c>
      <c r="D67" s="26" t="s">
        <v>200</v>
      </c>
      <c r="E67" s="27" t="str">
        <f aca="false">HYPERLINK(F67,"&gt;")</f>
        <v>&gt;</v>
      </c>
      <c r="F67" s="15" t="s">
        <v>201</v>
      </c>
      <c r="G67" s="15" t="s">
        <v>23</v>
      </c>
    </row>
    <row r="68" s="15" customFormat="true" ht="25.5" hidden="false" customHeight="false" outlineLevel="0" collapsed="false">
      <c r="A68" s="27" t="n">
        <v>61</v>
      </c>
      <c r="B68" s="24" t="s">
        <v>202</v>
      </c>
      <c r="C68" s="25" t="n">
        <v>39588</v>
      </c>
      <c r="D68" s="26" t="s">
        <v>203</v>
      </c>
      <c r="E68" s="27" t="str">
        <f aca="false">HYPERLINK(F68,"&gt;")</f>
        <v>&gt;</v>
      </c>
      <c r="F68" s="15" t="s">
        <v>204</v>
      </c>
      <c r="G68" s="15" t="s">
        <v>23</v>
      </c>
    </row>
    <row r="69" s="15" customFormat="true" ht="25.5" hidden="false" customHeight="false" outlineLevel="0" collapsed="false">
      <c r="A69" s="27" t="n">
        <v>62</v>
      </c>
      <c r="B69" s="24" t="s">
        <v>205</v>
      </c>
      <c r="C69" s="25" t="n">
        <v>39569</v>
      </c>
      <c r="D69" s="26" t="s">
        <v>206</v>
      </c>
      <c r="E69" s="27" t="str">
        <f aca="false">HYPERLINK(F69,"&gt;")</f>
        <v>&gt;</v>
      </c>
      <c r="F69" s="15" t="s">
        <v>207</v>
      </c>
      <c r="G69" s="15" t="s">
        <v>23</v>
      </c>
    </row>
    <row r="70" s="15" customFormat="true" ht="25.5" hidden="false" customHeight="false" outlineLevel="0" collapsed="false">
      <c r="A70" s="27" t="n">
        <v>63</v>
      </c>
      <c r="B70" s="24" t="s">
        <v>208</v>
      </c>
      <c r="C70" s="25" t="n">
        <v>39562</v>
      </c>
      <c r="D70" s="30" t="s">
        <v>209</v>
      </c>
      <c r="E70" s="27" t="str">
        <f aca="false">HYPERLINK(F70,"&gt;")</f>
        <v>&gt;</v>
      </c>
      <c r="F70" s="15" t="s">
        <v>210</v>
      </c>
      <c r="G70" s="15" t="s">
        <v>23</v>
      </c>
    </row>
    <row r="71" s="15" customFormat="true" ht="51" hidden="false" customHeight="false" outlineLevel="0" collapsed="false">
      <c r="A71" s="27" t="n">
        <v>64</v>
      </c>
      <c r="B71" s="24" t="s">
        <v>211</v>
      </c>
      <c r="C71" s="25" t="n">
        <v>39489</v>
      </c>
      <c r="D71" s="30" t="s">
        <v>212</v>
      </c>
      <c r="E71" s="27" t="str">
        <f aca="false">HYPERLINK(F71,"&gt;")</f>
        <v>&gt;</v>
      </c>
      <c r="F71" s="15" t="s">
        <v>213</v>
      </c>
      <c r="G71" s="15" t="s">
        <v>23</v>
      </c>
    </row>
    <row r="72" s="15" customFormat="true" ht="51" hidden="false" customHeight="false" outlineLevel="0" collapsed="false">
      <c r="A72" s="27" t="n">
        <v>65</v>
      </c>
      <c r="B72" s="24" t="s">
        <v>214</v>
      </c>
      <c r="C72" s="25" t="n">
        <v>39451</v>
      </c>
      <c r="D72" s="26" t="s">
        <v>215</v>
      </c>
      <c r="E72" s="27" t="str">
        <f aca="false">HYPERLINK(F72,"&gt;")</f>
        <v>&gt;</v>
      </c>
      <c r="F72" s="15" t="s">
        <v>216</v>
      </c>
      <c r="G72" s="15" t="s">
        <v>23</v>
      </c>
    </row>
    <row r="73" s="15" customFormat="true" ht="51" hidden="false" customHeight="false" outlineLevel="0" collapsed="false">
      <c r="A73" s="27" t="n">
        <v>66</v>
      </c>
      <c r="B73" s="24" t="s">
        <v>217</v>
      </c>
      <c r="C73" s="25" t="n">
        <v>39448</v>
      </c>
      <c r="D73" s="30" t="s">
        <v>218</v>
      </c>
      <c r="E73" s="27" t="str">
        <f aca="false">HYPERLINK(F73,"&gt;")</f>
        <v>&gt;</v>
      </c>
      <c r="F73" s="15" t="s">
        <v>219</v>
      </c>
      <c r="G73" s="15" t="s">
        <v>23</v>
      </c>
    </row>
    <row r="74" s="15" customFormat="true" ht="76.5" hidden="false" customHeight="false" outlineLevel="0" collapsed="false">
      <c r="A74" s="27" t="n">
        <v>67</v>
      </c>
      <c r="B74" s="24" t="s">
        <v>220</v>
      </c>
      <c r="C74" s="25" t="n">
        <v>39315</v>
      </c>
      <c r="D74" s="26" t="s">
        <v>221</v>
      </c>
      <c r="E74" s="27" t="str">
        <f aca="false">HYPERLINK(F74,"&gt;")</f>
        <v>&gt;</v>
      </c>
      <c r="F74" s="15" t="s">
        <v>222</v>
      </c>
      <c r="G74" s="15" t="s">
        <v>23</v>
      </c>
    </row>
    <row r="75" s="15" customFormat="true" ht="38.25" hidden="false" customHeight="false" outlineLevel="0" collapsed="false">
      <c r="A75" s="27" t="n">
        <v>68</v>
      </c>
      <c r="B75" s="24" t="s">
        <v>223</v>
      </c>
      <c r="C75" s="25" t="n">
        <v>39300</v>
      </c>
      <c r="D75" s="26" t="s">
        <v>224</v>
      </c>
      <c r="E75" s="27" t="str">
        <f aca="false">HYPERLINK(F75,"&gt;")</f>
        <v>&gt;</v>
      </c>
      <c r="F75" s="15" t="s">
        <v>225</v>
      </c>
      <c r="G75" s="15" t="s">
        <v>23</v>
      </c>
    </row>
    <row r="76" s="15" customFormat="true" ht="38.25" hidden="false" customHeight="false" outlineLevel="0" collapsed="false">
      <c r="A76" s="27" t="n">
        <v>69</v>
      </c>
      <c r="B76" s="24" t="s">
        <v>226</v>
      </c>
      <c r="C76" s="25" t="n">
        <v>39293</v>
      </c>
      <c r="D76" s="30" t="s">
        <v>227</v>
      </c>
      <c r="E76" s="27" t="str">
        <f aca="false">HYPERLINK(F76,"&gt;")</f>
        <v>&gt;</v>
      </c>
      <c r="F76" s="15" t="s">
        <v>228</v>
      </c>
      <c r="G76" s="15" t="s">
        <v>23</v>
      </c>
    </row>
    <row r="77" s="15" customFormat="true" ht="38.25" hidden="false" customHeight="false" outlineLevel="0" collapsed="false">
      <c r="A77" s="27" t="n">
        <v>70</v>
      </c>
      <c r="B77" s="24" t="s">
        <v>229</v>
      </c>
      <c r="C77" s="25" t="n">
        <v>39203</v>
      </c>
      <c r="D77" s="26" t="s">
        <v>230</v>
      </c>
      <c r="E77" s="27" t="str">
        <f aca="false">HYPERLINK(F77,"&gt;")</f>
        <v>&gt;</v>
      </c>
      <c r="F77" s="15" t="s">
        <v>231</v>
      </c>
      <c r="G77" s="15" t="s">
        <v>23</v>
      </c>
    </row>
    <row r="78" s="15" customFormat="true" ht="25.5" hidden="false" customHeight="false" outlineLevel="0" collapsed="false">
      <c r="A78" s="27" t="n">
        <v>71</v>
      </c>
      <c r="B78" s="24" t="s">
        <v>232</v>
      </c>
      <c r="C78" s="25" t="n">
        <v>39190</v>
      </c>
      <c r="D78" s="30" t="s">
        <v>233</v>
      </c>
      <c r="E78" s="27" t="str">
        <f aca="false">HYPERLINK(F78,"&gt;")</f>
        <v>&gt;</v>
      </c>
      <c r="F78" s="15" t="s">
        <v>234</v>
      </c>
      <c r="G78" s="15" t="s">
        <v>23</v>
      </c>
    </row>
    <row r="79" s="15" customFormat="true" ht="38.25" hidden="false" customHeight="false" outlineLevel="0" collapsed="false">
      <c r="A79" s="27" t="n">
        <v>72</v>
      </c>
      <c r="B79" s="24" t="s">
        <v>235</v>
      </c>
      <c r="C79" s="25" t="n">
        <v>39099</v>
      </c>
      <c r="D79" s="26" t="s">
        <v>236</v>
      </c>
      <c r="E79" s="27" t="str">
        <f aca="false">HYPERLINK(F79,"&gt;")</f>
        <v>&gt;</v>
      </c>
      <c r="F79" s="15" t="s">
        <v>237</v>
      </c>
      <c r="G79" s="15" t="s">
        <v>23</v>
      </c>
    </row>
    <row r="80" s="15" customFormat="true" ht="51" hidden="false" customHeight="false" outlineLevel="0" collapsed="false">
      <c r="A80" s="27" t="n">
        <v>73</v>
      </c>
      <c r="B80" s="24" t="s">
        <v>238</v>
      </c>
      <c r="C80" s="25" t="n">
        <v>39099</v>
      </c>
      <c r="D80" s="26" t="s">
        <v>239</v>
      </c>
      <c r="E80" s="27" t="str">
        <f aca="false">HYPERLINK(F80,"&gt;")</f>
        <v>&gt;</v>
      </c>
      <c r="F80" s="15" t="s">
        <v>240</v>
      </c>
      <c r="G80" s="15" t="s">
        <v>23</v>
      </c>
    </row>
    <row r="81" s="15" customFormat="true" ht="25.5" hidden="false" customHeight="false" outlineLevel="0" collapsed="false">
      <c r="A81" s="27" t="n">
        <v>74</v>
      </c>
      <c r="B81" s="24" t="s">
        <v>241</v>
      </c>
      <c r="C81" s="25" t="n">
        <v>39083</v>
      </c>
      <c r="D81" s="30" t="s">
        <v>242</v>
      </c>
      <c r="E81" s="27" t="str">
        <f aca="false">HYPERLINK(F81,"&gt;")</f>
        <v>&gt;</v>
      </c>
      <c r="F81" s="15" t="s">
        <v>243</v>
      </c>
      <c r="G81" s="15" t="s">
        <v>23</v>
      </c>
    </row>
    <row r="82" s="15" customFormat="true" ht="51" hidden="false" customHeight="false" outlineLevel="0" collapsed="false">
      <c r="A82" s="27" t="n">
        <v>75</v>
      </c>
      <c r="B82" s="24" t="s">
        <v>244</v>
      </c>
      <c r="C82" s="25" t="n">
        <v>39083</v>
      </c>
      <c r="D82" s="26" t="s">
        <v>245</v>
      </c>
      <c r="E82" s="27" t="str">
        <f aca="false">HYPERLINK(F82,"&gt;")</f>
        <v>&gt;</v>
      </c>
      <c r="F82" s="15" t="s">
        <v>246</v>
      </c>
      <c r="G82" s="15" t="s">
        <v>23</v>
      </c>
    </row>
    <row r="83" s="15" customFormat="true" ht="59.25" hidden="false" customHeight="true" outlineLevel="0" collapsed="false">
      <c r="A83" s="27" t="n">
        <v>76</v>
      </c>
      <c r="B83" s="24" t="s">
        <v>247</v>
      </c>
      <c r="C83" s="25" t="n">
        <v>39083</v>
      </c>
      <c r="D83" s="30" t="s">
        <v>248</v>
      </c>
      <c r="E83" s="27" t="str">
        <f aca="false">HYPERLINK(F83,"&gt;")</f>
        <v>&gt;</v>
      </c>
      <c r="F83" s="15" t="s">
        <v>249</v>
      </c>
      <c r="G83" s="15" t="s">
        <v>23</v>
      </c>
    </row>
    <row r="84" s="15" customFormat="true" ht="51" hidden="false" customHeight="false" outlineLevel="0" collapsed="false">
      <c r="A84" s="27" t="n">
        <v>77</v>
      </c>
      <c r="B84" s="24" t="s">
        <v>250</v>
      </c>
      <c r="C84" s="25" t="n">
        <v>39067</v>
      </c>
      <c r="D84" s="30" t="s">
        <v>251</v>
      </c>
      <c r="E84" s="27" t="str">
        <f aca="false">HYPERLINK(F84,"&gt;")</f>
        <v>&gt;</v>
      </c>
      <c r="F84" s="15" t="s">
        <v>252</v>
      </c>
      <c r="G84" s="15" t="s">
        <v>23</v>
      </c>
    </row>
    <row r="85" s="15" customFormat="true" ht="25.5" hidden="false" customHeight="false" outlineLevel="0" collapsed="false">
      <c r="A85" s="27" t="n">
        <v>78</v>
      </c>
      <c r="B85" s="24" t="s">
        <v>253</v>
      </c>
      <c r="C85" s="25" t="n">
        <v>39015</v>
      </c>
      <c r="D85" s="26" t="s">
        <v>254</v>
      </c>
      <c r="E85" s="27" t="str">
        <f aca="false">HYPERLINK(F85,"&gt;")</f>
        <v>&gt;</v>
      </c>
      <c r="F85" s="15" t="s">
        <v>255</v>
      </c>
      <c r="G85" s="15" t="s">
        <v>23</v>
      </c>
    </row>
    <row r="86" s="15" customFormat="true" ht="38.25" hidden="false" customHeight="false" outlineLevel="0" collapsed="false">
      <c r="A86" s="27" t="n">
        <v>79</v>
      </c>
      <c r="B86" s="24" t="s">
        <v>256</v>
      </c>
      <c r="C86" s="25" t="n">
        <v>38978</v>
      </c>
      <c r="D86" s="30" t="s">
        <v>257</v>
      </c>
      <c r="E86" s="27" t="str">
        <f aca="false">HYPERLINK(F86,"&gt;")</f>
        <v>&gt;</v>
      </c>
      <c r="F86" s="15" t="s">
        <v>258</v>
      </c>
      <c r="G86" s="15" t="s">
        <v>23</v>
      </c>
    </row>
    <row r="87" s="15" customFormat="true" ht="51" hidden="false" customHeight="false" outlineLevel="0" collapsed="false">
      <c r="A87" s="27" t="n">
        <v>80</v>
      </c>
      <c r="B87" s="24" t="s">
        <v>259</v>
      </c>
      <c r="C87" s="25" t="n">
        <v>38961</v>
      </c>
      <c r="D87" s="26" t="s">
        <v>260</v>
      </c>
      <c r="E87" s="27" t="str">
        <f aca="false">HYPERLINK(F87,"&gt;")</f>
        <v>&gt;</v>
      </c>
      <c r="F87" s="15" t="s">
        <v>261</v>
      </c>
      <c r="G87" s="15" t="s">
        <v>23</v>
      </c>
    </row>
    <row r="88" s="15" customFormat="true" ht="51" hidden="false" customHeight="false" outlineLevel="0" collapsed="false">
      <c r="A88" s="27" t="n">
        <v>81</v>
      </c>
      <c r="B88" s="24" t="s">
        <v>262</v>
      </c>
      <c r="C88" s="25" t="n">
        <v>38777</v>
      </c>
      <c r="D88" s="26" t="s">
        <v>263</v>
      </c>
      <c r="E88" s="27" t="str">
        <f aca="false">HYPERLINK(F88,"&gt;")</f>
        <v>&gt;</v>
      </c>
      <c r="F88" s="15" t="s">
        <v>264</v>
      </c>
      <c r="G88" s="15" t="s">
        <v>23</v>
      </c>
    </row>
    <row r="89" s="15" customFormat="true" ht="25.5" hidden="false" customHeight="false" outlineLevel="0" collapsed="false">
      <c r="A89" s="27" t="n">
        <v>82</v>
      </c>
      <c r="B89" s="24" t="s">
        <v>265</v>
      </c>
      <c r="C89" s="25" t="n">
        <v>38758</v>
      </c>
      <c r="D89" s="30" t="s">
        <v>266</v>
      </c>
      <c r="E89" s="27" t="str">
        <f aca="false">HYPERLINK(F89,"&gt;")</f>
        <v>&gt;</v>
      </c>
      <c r="F89" s="15" t="s">
        <v>267</v>
      </c>
      <c r="G89" s="15" t="s">
        <v>23</v>
      </c>
    </row>
    <row r="90" s="15" customFormat="true" ht="51" hidden="false" customHeight="false" outlineLevel="0" collapsed="false">
      <c r="A90" s="27" t="n">
        <v>83</v>
      </c>
      <c r="B90" s="24" t="s">
        <v>268</v>
      </c>
      <c r="C90" s="25" t="n">
        <v>38718</v>
      </c>
      <c r="D90" s="26" t="s">
        <v>269</v>
      </c>
      <c r="E90" s="27" t="str">
        <f aca="false">HYPERLINK(F90,"&gt;")</f>
        <v>&gt;</v>
      </c>
      <c r="F90" s="15" t="s">
        <v>270</v>
      </c>
      <c r="G90" s="15" t="s">
        <v>23</v>
      </c>
    </row>
    <row r="91" s="15" customFormat="true" ht="38.25" hidden="false" customHeight="false" outlineLevel="0" collapsed="false">
      <c r="A91" s="27" t="n">
        <v>84</v>
      </c>
      <c r="B91" s="24" t="s">
        <v>271</v>
      </c>
      <c r="C91" s="25" t="n">
        <v>38718</v>
      </c>
      <c r="D91" s="26" t="s">
        <v>272</v>
      </c>
      <c r="E91" s="27" t="str">
        <f aca="false">HYPERLINK(F91,"&gt;")</f>
        <v>&gt;</v>
      </c>
      <c r="F91" s="15" t="s">
        <v>273</v>
      </c>
      <c r="G91" s="15" t="s">
        <v>23</v>
      </c>
    </row>
    <row r="92" s="15" customFormat="true" ht="51" hidden="false" customHeight="false" outlineLevel="0" collapsed="false">
      <c r="A92" s="27" t="n">
        <v>85</v>
      </c>
      <c r="B92" s="24" t="s">
        <v>274</v>
      </c>
      <c r="C92" s="25" t="n">
        <v>38718</v>
      </c>
      <c r="D92" s="30" t="s">
        <v>275</v>
      </c>
      <c r="E92" s="27" t="str">
        <f aca="false">HYPERLINK(F92,"&gt;")</f>
        <v>&gt;</v>
      </c>
      <c r="F92" s="15" t="s">
        <v>276</v>
      </c>
      <c r="G92" s="15" t="s">
        <v>23</v>
      </c>
    </row>
    <row r="93" s="15" customFormat="true" ht="63.75" hidden="false" customHeight="false" outlineLevel="0" collapsed="false">
      <c r="A93" s="27" t="n">
        <v>86</v>
      </c>
      <c r="B93" s="24" t="s">
        <v>277</v>
      </c>
      <c r="C93" s="25" t="n">
        <v>38596</v>
      </c>
      <c r="D93" s="30" t="s">
        <v>278</v>
      </c>
      <c r="E93" s="27" t="str">
        <f aca="false">HYPERLINK(F93,"&gt;")</f>
        <v>&gt;</v>
      </c>
      <c r="F93" s="15" t="s">
        <v>279</v>
      </c>
      <c r="G93" s="15" t="s">
        <v>23</v>
      </c>
    </row>
    <row r="94" s="15" customFormat="true" ht="38.25" hidden="false" customHeight="false" outlineLevel="0" collapsed="false">
      <c r="A94" s="27" t="n">
        <v>87</v>
      </c>
      <c r="B94" s="24" t="s">
        <v>280</v>
      </c>
      <c r="C94" s="25" t="n">
        <v>38565</v>
      </c>
      <c r="D94" s="30" t="s">
        <v>281</v>
      </c>
      <c r="E94" s="27" t="str">
        <f aca="false">HYPERLINK(F94,"&gt;")</f>
        <v>&gt;</v>
      </c>
      <c r="F94" s="15" t="s">
        <v>282</v>
      </c>
      <c r="G94" s="15" t="s">
        <v>23</v>
      </c>
    </row>
    <row r="95" s="15" customFormat="true" ht="38.25" hidden="false" customHeight="false" outlineLevel="0" collapsed="false">
      <c r="A95" s="27" t="n">
        <v>88</v>
      </c>
      <c r="B95" s="24" t="s">
        <v>283</v>
      </c>
      <c r="C95" s="25" t="n">
        <v>38547</v>
      </c>
      <c r="D95" s="30" t="s">
        <v>284</v>
      </c>
      <c r="E95" s="27" t="str">
        <f aca="false">HYPERLINK(F95,"&gt;")</f>
        <v>&gt;</v>
      </c>
      <c r="F95" s="15" t="s">
        <v>285</v>
      </c>
      <c r="G95" s="15" t="s">
        <v>23</v>
      </c>
    </row>
    <row r="96" s="15" customFormat="true" ht="38.25" hidden="false" customHeight="false" outlineLevel="0" collapsed="false">
      <c r="A96" s="27" t="n">
        <v>89</v>
      </c>
      <c r="B96" s="24" t="s">
        <v>286</v>
      </c>
      <c r="C96" s="25" t="n">
        <v>38471</v>
      </c>
      <c r="D96" s="26" t="s">
        <v>287</v>
      </c>
      <c r="E96" s="27" t="str">
        <f aca="false">HYPERLINK(F96,"&gt;")</f>
        <v>&gt;</v>
      </c>
      <c r="F96" s="15" t="s">
        <v>288</v>
      </c>
      <c r="G96" s="15" t="s">
        <v>23</v>
      </c>
    </row>
    <row r="97" s="15" customFormat="true" ht="25.5" hidden="false" customHeight="false" outlineLevel="0" collapsed="false">
      <c r="A97" s="27" t="n">
        <v>90</v>
      </c>
      <c r="B97" s="24" t="s">
        <v>289</v>
      </c>
      <c r="C97" s="25" t="n">
        <v>38457</v>
      </c>
      <c r="D97" s="30" t="s">
        <v>290</v>
      </c>
      <c r="E97" s="27" t="str">
        <f aca="false">HYPERLINK(F97,"&gt;")</f>
        <v>&gt;</v>
      </c>
      <c r="F97" s="15" t="s">
        <v>291</v>
      </c>
      <c r="G97" s="15" t="s">
        <v>23</v>
      </c>
    </row>
    <row r="98" s="15" customFormat="true" ht="51" hidden="false" customHeight="false" outlineLevel="0" collapsed="false">
      <c r="A98" s="27" t="n">
        <v>91</v>
      </c>
      <c r="B98" s="24" t="s">
        <v>292</v>
      </c>
      <c r="C98" s="25" t="n">
        <v>38443</v>
      </c>
      <c r="D98" s="26" t="s">
        <v>293</v>
      </c>
      <c r="E98" s="27" t="str">
        <f aca="false">HYPERLINK(F98,"&gt;")</f>
        <v>&gt;</v>
      </c>
      <c r="F98" s="15" t="s">
        <v>294</v>
      </c>
      <c r="G98" s="15" t="s">
        <v>23</v>
      </c>
    </row>
    <row r="99" s="15" customFormat="true" ht="63.75" hidden="false" customHeight="false" outlineLevel="0" collapsed="false">
      <c r="A99" s="27" t="n">
        <v>92</v>
      </c>
      <c r="B99" s="24" t="s">
        <v>295</v>
      </c>
      <c r="C99" s="25" t="n">
        <v>38443</v>
      </c>
      <c r="D99" s="30" t="s">
        <v>296</v>
      </c>
      <c r="E99" s="27" t="str">
        <f aca="false">HYPERLINK(F99,"&gt;")</f>
        <v>&gt;</v>
      </c>
      <c r="F99" s="15" t="s">
        <v>297</v>
      </c>
      <c r="G99" s="15" t="s">
        <v>23</v>
      </c>
    </row>
    <row r="100" s="15" customFormat="true" ht="25.5" hidden="false" customHeight="false" outlineLevel="0" collapsed="false">
      <c r="A100" s="27" t="n">
        <v>93</v>
      </c>
      <c r="B100" s="24" t="s">
        <v>298</v>
      </c>
      <c r="C100" s="25" t="n">
        <v>38413</v>
      </c>
      <c r="D100" s="26" t="s">
        <v>299</v>
      </c>
      <c r="E100" s="27" t="str">
        <f aca="false">HYPERLINK(F100,"&gt;")</f>
        <v>&gt;</v>
      </c>
      <c r="F100" s="15" t="s">
        <v>300</v>
      </c>
      <c r="G100" s="15" t="s">
        <v>23</v>
      </c>
    </row>
    <row r="101" s="15" customFormat="true" ht="38.25" hidden="false" customHeight="false" outlineLevel="0" collapsed="false">
      <c r="A101" s="27" t="n">
        <v>94</v>
      </c>
      <c r="B101" s="24" t="s">
        <v>301</v>
      </c>
      <c r="C101" s="25" t="n">
        <v>38353</v>
      </c>
      <c r="D101" s="26" t="s">
        <v>302</v>
      </c>
      <c r="E101" s="27" t="str">
        <f aca="false">HYPERLINK(F101,"&gt;")</f>
        <v>&gt;</v>
      </c>
      <c r="F101" s="15" t="s">
        <v>303</v>
      </c>
      <c r="G101" s="15" t="s">
        <v>23</v>
      </c>
    </row>
    <row r="102" s="15" customFormat="true" ht="25.5" hidden="false" customHeight="false" outlineLevel="0" collapsed="false">
      <c r="A102" s="27" t="n">
        <v>95</v>
      </c>
      <c r="B102" s="24" t="s">
        <v>304</v>
      </c>
      <c r="C102" s="25" t="n">
        <v>38175</v>
      </c>
      <c r="D102" s="26" t="s">
        <v>305</v>
      </c>
      <c r="E102" s="27" t="str">
        <f aca="false">HYPERLINK(F102,"&gt;")</f>
        <v>&gt;</v>
      </c>
      <c r="F102" s="15" t="s">
        <v>306</v>
      </c>
      <c r="G102" s="15" t="s">
        <v>23</v>
      </c>
    </row>
    <row r="103" s="15" customFormat="true" ht="51" hidden="false" customHeight="false" outlineLevel="0" collapsed="false">
      <c r="A103" s="27" t="n">
        <v>96</v>
      </c>
      <c r="B103" s="24" t="s">
        <v>307</v>
      </c>
      <c r="C103" s="25" t="n">
        <v>38108</v>
      </c>
      <c r="D103" s="30" t="s">
        <v>308</v>
      </c>
      <c r="E103" s="27" t="str">
        <f aca="false">HYPERLINK(F103,"&gt;")</f>
        <v>&gt;</v>
      </c>
      <c r="F103" s="15" t="s">
        <v>309</v>
      </c>
      <c r="G103" s="15" t="s">
        <v>23</v>
      </c>
    </row>
    <row r="104" s="15" customFormat="true" ht="38.25" hidden="false" customHeight="false" outlineLevel="0" collapsed="false">
      <c r="A104" s="27" t="n">
        <v>97</v>
      </c>
      <c r="B104" s="24" t="s">
        <v>310</v>
      </c>
      <c r="C104" s="25" t="n">
        <v>37956</v>
      </c>
      <c r="D104" s="26" t="s">
        <v>311</v>
      </c>
      <c r="E104" s="27" t="str">
        <f aca="false">HYPERLINK(F104,"&gt;")</f>
        <v>&gt;</v>
      </c>
      <c r="F104" s="15" t="s">
        <v>312</v>
      </c>
      <c r="G104" s="15" t="s">
        <v>23</v>
      </c>
    </row>
    <row r="105" s="15" customFormat="true" ht="38.25" hidden="false" customHeight="false" outlineLevel="0" collapsed="false">
      <c r="A105" s="27" t="n">
        <v>98</v>
      </c>
      <c r="B105" s="24" t="s">
        <v>313</v>
      </c>
      <c r="C105" s="25" t="n">
        <v>37956</v>
      </c>
      <c r="D105" s="30" t="s">
        <v>314</v>
      </c>
      <c r="E105" s="27" t="str">
        <f aca="false">HYPERLINK(F105,"&gt;")</f>
        <v>&gt;</v>
      </c>
      <c r="F105" s="15" t="s">
        <v>315</v>
      </c>
      <c r="G105" s="15" t="s">
        <v>23</v>
      </c>
    </row>
    <row r="106" s="15" customFormat="true" ht="25.5" hidden="false" customHeight="false" outlineLevel="0" collapsed="false">
      <c r="A106" s="27" t="n">
        <v>99</v>
      </c>
      <c r="B106" s="24" t="s">
        <v>316</v>
      </c>
      <c r="C106" s="25" t="n">
        <v>37852</v>
      </c>
      <c r="D106" s="26" t="s">
        <v>317</v>
      </c>
      <c r="E106" s="27" t="str">
        <f aca="false">HYPERLINK(F106,"&gt;")</f>
        <v>&gt;</v>
      </c>
      <c r="F106" s="15" t="s">
        <v>318</v>
      </c>
      <c r="G106" s="15" t="s">
        <v>23</v>
      </c>
    </row>
    <row r="107" s="15" customFormat="true" ht="63.75" hidden="false" customHeight="false" outlineLevel="0" collapsed="false">
      <c r="A107" s="27" t="n">
        <v>100</v>
      </c>
      <c r="B107" s="24" t="s">
        <v>319</v>
      </c>
      <c r="C107" s="25" t="n">
        <v>37712</v>
      </c>
      <c r="D107" s="26" t="s">
        <v>320</v>
      </c>
      <c r="E107" s="27" t="str">
        <f aca="false">HYPERLINK(F107,"&gt;")</f>
        <v>&gt;</v>
      </c>
      <c r="F107" s="15" t="s">
        <v>321</v>
      </c>
      <c r="G107" s="15" t="s">
        <v>23</v>
      </c>
    </row>
    <row r="108" s="15" customFormat="true" ht="38.25" hidden="false" customHeight="false" outlineLevel="0" collapsed="false">
      <c r="A108" s="27" t="n">
        <v>101</v>
      </c>
      <c r="B108" s="24" t="s">
        <v>322</v>
      </c>
      <c r="C108" s="25" t="n">
        <v>37622</v>
      </c>
      <c r="D108" s="30" t="s">
        <v>323</v>
      </c>
      <c r="E108" s="27" t="str">
        <f aca="false">HYPERLINK(F108,"&gt;")</f>
        <v>&gt;</v>
      </c>
      <c r="F108" s="15" t="s">
        <v>324</v>
      </c>
      <c r="G108" s="15" t="s">
        <v>23</v>
      </c>
    </row>
    <row r="109" s="15" customFormat="true" ht="38.25" hidden="false" customHeight="false" outlineLevel="0" collapsed="false">
      <c r="A109" s="27" t="n">
        <v>102</v>
      </c>
      <c r="B109" s="24" t="s">
        <v>325</v>
      </c>
      <c r="C109" s="25" t="n">
        <v>37369</v>
      </c>
      <c r="D109" s="30" t="s">
        <v>326</v>
      </c>
      <c r="E109" s="27" t="str">
        <f aca="false">HYPERLINK(F109,"&gt;")</f>
        <v>&gt;</v>
      </c>
      <c r="F109" s="15" t="s">
        <v>327</v>
      </c>
      <c r="G109" s="15" t="s">
        <v>23</v>
      </c>
    </row>
    <row r="110" s="15" customFormat="true" ht="51" hidden="false" customHeight="false" outlineLevel="0" collapsed="false">
      <c r="A110" s="27" t="n">
        <v>103</v>
      </c>
      <c r="B110" s="24" t="s">
        <v>328</v>
      </c>
      <c r="C110" s="25" t="n">
        <v>37288</v>
      </c>
      <c r="D110" s="30" t="s">
        <v>329</v>
      </c>
      <c r="E110" s="27" t="str">
        <f aca="false">HYPERLINK(F110,"&gt;")</f>
        <v>&gt;</v>
      </c>
      <c r="F110" s="15" t="s">
        <v>330</v>
      </c>
      <c r="G110" s="15" t="s">
        <v>23</v>
      </c>
    </row>
    <row r="111" s="15" customFormat="true" ht="25.5" hidden="false" customHeight="false" outlineLevel="0" collapsed="false">
      <c r="A111" s="27" t="n">
        <v>104</v>
      </c>
      <c r="B111" s="24" t="s">
        <v>331</v>
      </c>
      <c r="C111" s="25" t="n">
        <v>37257</v>
      </c>
      <c r="D111" s="26" t="s">
        <v>332</v>
      </c>
      <c r="E111" s="27" t="str">
        <f aca="false">HYPERLINK(F111,"&gt;")</f>
        <v>&gt;</v>
      </c>
      <c r="F111" s="15" t="s">
        <v>333</v>
      </c>
      <c r="G111" s="15" t="s">
        <v>23</v>
      </c>
    </row>
    <row r="112" s="15" customFormat="true" ht="38.25" hidden="false" customHeight="false" outlineLevel="0" collapsed="false">
      <c r="A112" s="27" t="n">
        <v>105</v>
      </c>
      <c r="B112" s="24" t="s">
        <v>334</v>
      </c>
      <c r="C112" s="25" t="n">
        <v>37257</v>
      </c>
      <c r="D112" s="30" t="s">
        <v>335</v>
      </c>
      <c r="E112" s="27" t="str">
        <f aca="false">HYPERLINK(F112,"&gt;")</f>
        <v>&gt;</v>
      </c>
      <c r="F112" s="15" t="s">
        <v>336</v>
      </c>
      <c r="G112" s="15" t="s">
        <v>23</v>
      </c>
    </row>
    <row r="113" s="15" customFormat="true" ht="25.5" hidden="false" customHeight="false" outlineLevel="0" collapsed="false">
      <c r="A113" s="27" t="n">
        <v>106</v>
      </c>
      <c r="B113" s="24" t="s">
        <v>337</v>
      </c>
      <c r="C113" s="25" t="n">
        <v>37257</v>
      </c>
      <c r="D113" s="30" t="s">
        <v>338</v>
      </c>
      <c r="E113" s="27" t="str">
        <f aca="false">HYPERLINK(F113,"&gt;")</f>
        <v>&gt;</v>
      </c>
      <c r="F113" s="15" t="s">
        <v>339</v>
      </c>
      <c r="G113" s="15" t="s">
        <v>23</v>
      </c>
    </row>
    <row r="114" s="15" customFormat="true" ht="38.25" hidden="false" customHeight="false" outlineLevel="0" collapsed="false">
      <c r="A114" s="27" t="n">
        <v>107</v>
      </c>
      <c r="B114" s="24" t="s">
        <v>340</v>
      </c>
      <c r="C114" s="25" t="n">
        <v>37257</v>
      </c>
      <c r="D114" s="30" t="s">
        <v>341</v>
      </c>
      <c r="E114" s="27" t="str">
        <f aca="false">HYPERLINK(F114,"&gt;")</f>
        <v>&gt;</v>
      </c>
      <c r="F114" s="15" t="s">
        <v>342</v>
      </c>
      <c r="G114" s="15" t="s">
        <v>23</v>
      </c>
    </row>
    <row r="115" s="15" customFormat="true" ht="38.25" hidden="false" customHeight="false" outlineLevel="0" collapsed="false">
      <c r="A115" s="27" t="n">
        <v>108</v>
      </c>
      <c r="B115" s="24" t="s">
        <v>343</v>
      </c>
      <c r="C115" s="25" t="n">
        <v>37257</v>
      </c>
      <c r="D115" s="26" t="s">
        <v>344</v>
      </c>
      <c r="E115" s="27" t="str">
        <f aca="false">HYPERLINK(F115,"&gt;")</f>
        <v>&gt;</v>
      </c>
      <c r="F115" s="15" t="s">
        <v>345</v>
      </c>
      <c r="G115" s="15" t="s">
        <v>23</v>
      </c>
    </row>
    <row r="116" s="15" customFormat="true" ht="25.5" hidden="false" customHeight="false" outlineLevel="0" collapsed="false">
      <c r="A116" s="27" t="n">
        <v>109</v>
      </c>
      <c r="B116" s="24" t="s">
        <v>346</v>
      </c>
      <c r="C116" s="25" t="n">
        <v>37196</v>
      </c>
      <c r="D116" s="30" t="s">
        <v>347</v>
      </c>
      <c r="E116" s="27" t="str">
        <f aca="false">HYPERLINK(F116,"&gt;")</f>
        <v>&gt;</v>
      </c>
      <c r="F116" s="15" t="s">
        <v>348</v>
      </c>
      <c r="G116" s="15" t="s">
        <v>23</v>
      </c>
    </row>
    <row r="117" s="15" customFormat="true" ht="12.75" hidden="false" customHeight="false" outlineLevel="0" collapsed="false">
      <c r="A117" s="27" t="n">
        <v>110</v>
      </c>
      <c r="B117" s="24" t="s">
        <v>349</v>
      </c>
      <c r="C117" s="25" t="n">
        <v>37102</v>
      </c>
      <c r="D117" s="26" t="s">
        <v>350</v>
      </c>
      <c r="E117" s="27" t="str">
        <f aca="false">HYPERLINK(F117,"&gt;")</f>
        <v>&gt;</v>
      </c>
      <c r="F117" s="15" t="s">
        <v>351</v>
      </c>
      <c r="G117" s="15" t="s">
        <v>23</v>
      </c>
    </row>
    <row r="118" s="15" customFormat="true" ht="51" hidden="false" customHeight="false" outlineLevel="0" collapsed="false">
      <c r="A118" s="27" t="n">
        <v>111</v>
      </c>
      <c r="B118" s="24" t="s">
        <v>352</v>
      </c>
      <c r="C118" s="25" t="n">
        <v>37099</v>
      </c>
      <c r="D118" s="30" t="s">
        <v>353</v>
      </c>
      <c r="E118" s="27" t="str">
        <f aca="false">HYPERLINK(F118,"&gt;")</f>
        <v>&gt;</v>
      </c>
      <c r="F118" s="15" t="s">
        <v>354</v>
      </c>
      <c r="G118" s="15" t="s">
        <v>23</v>
      </c>
    </row>
    <row r="119" s="15" customFormat="true" ht="38.25" hidden="false" customHeight="false" outlineLevel="0" collapsed="false">
      <c r="A119" s="27" t="n">
        <v>112</v>
      </c>
      <c r="B119" s="24" t="s">
        <v>355</v>
      </c>
      <c r="C119" s="25" t="n">
        <v>37043</v>
      </c>
      <c r="D119" s="30" t="s">
        <v>356</v>
      </c>
      <c r="E119" s="27" t="str">
        <f aca="false">HYPERLINK(F119,"&gt;")</f>
        <v>&gt;</v>
      </c>
      <c r="F119" s="15" t="s">
        <v>357</v>
      </c>
      <c r="G119" s="15" t="s">
        <v>23</v>
      </c>
    </row>
    <row r="120" s="15" customFormat="true" ht="38.25" hidden="false" customHeight="false" outlineLevel="0" collapsed="false">
      <c r="A120" s="27" t="n">
        <v>113</v>
      </c>
      <c r="B120" s="24" t="s">
        <v>358</v>
      </c>
      <c r="C120" s="25" t="n">
        <v>36892</v>
      </c>
      <c r="D120" s="26" t="s">
        <v>359</v>
      </c>
      <c r="E120" s="27" t="str">
        <f aca="false">HYPERLINK(F120,"&gt;")</f>
        <v>&gt;</v>
      </c>
      <c r="F120" s="15" t="s">
        <v>360</v>
      </c>
      <c r="G120" s="15" t="s">
        <v>23</v>
      </c>
    </row>
    <row r="121" s="15" customFormat="true" ht="63.75" hidden="false" customHeight="false" outlineLevel="0" collapsed="false">
      <c r="A121" s="27" t="n">
        <v>114</v>
      </c>
      <c r="B121" s="24" t="s">
        <v>361</v>
      </c>
      <c r="C121" s="25" t="n">
        <v>36892</v>
      </c>
      <c r="D121" s="26" t="s">
        <v>362</v>
      </c>
      <c r="E121" s="27" t="str">
        <f aca="false">HYPERLINK(F121,"&gt;")</f>
        <v>&gt;</v>
      </c>
      <c r="F121" s="15" t="s">
        <v>363</v>
      </c>
      <c r="G121" s="15" t="s">
        <v>23</v>
      </c>
    </row>
    <row r="122" s="15" customFormat="true" ht="38.25" hidden="false" customHeight="false" outlineLevel="0" collapsed="false">
      <c r="A122" s="27" t="n">
        <v>115</v>
      </c>
      <c r="B122" s="24" t="s">
        <v>364</v>
      </c>
      <c r="C122" s="25" t="n">
        <v>36880</v>
      </c>
      <c r="D122" s="26" t="s">
        <v>365</v>
      </c>
      <c r="E122" s="27" t="str">
        <f aca="false">HYPERLINK(F122,"&gt;")</f>
        <v>&gt;</v>
      </c>
      <c r="F122" s="15" t="s">
        <v>366</v>
      </c>
      <c r="G122" s="15" t="s">
        <v>23</v>
      </c>
    </row>
    <row r="123" s="15" customFormat="true" ht="38.25" hidden="false" customHeight="false" outlineLevel="0" collapsed="false">
      <c r="A123" s="27" t="n">
        <v>116</v>
      </c>
      <c r="B123" s="24" t="s">
        <v>367</v>
      </c>
      <c r="C123" s="25" t="n">
        <v>36800</v>
      </c>
      <c r="D123" s="26" t="s">
        <v>368</v>
      </c>
      <c r="E123" s="27" t="str">
        <f aca="false">HYPERLINK(F123,"&gt;")</f>
        <v>&gt;</v>
      </c>
      <c r="F123" s="15" t="s">
        <v>369</v>
      </c>
      <c r="G123" s="15" t="s">
        <v>23</v>
      </c>
    </row>
    <row r="124" s="15" customFormat="true" ht="51" hidden="false" customHeight="false" outlineLevel="0" collapsed="false">
      <c r="A124" s="27" t="n">
        <v>117</v>
      </c>
      <c r="B124" s="24" t="s">
        <v>370</v>
      </c>
      <c r="C124" s="25" t="n">
        <v>36647</v>
      </c>
      <c r="D124" s="26" t="s">
        <v>371</v>
      </c>
      <c r="E124" s="27" t="str">
        <f aca="false">HYPERLINK(F124,"&gt;")</f>
        <v>&gt;</v>
      </c>
      <c r="F124" s="15" t="s">
        <v>372</v>
      </c>
      <c r="G124" s="15" t="s">
        <v>23</v>
      </c>
    </row>
    <row r="125" s="15" customFormat="true" ht="25.5" hidden="false" customHeight="false" outlineLevel="0" collapsed="false">
      <c r="A125" s="27" t="n">
        <v>118</v>
      </c>
      <c r="B125" s="24" t="s">
        <v>373</v>
      </c>
      <c r="C125" s="25" t="n">
        <v>36586</v>
      </c>
      <c r="D125" s="26" t="s">
        <v>374</v>
      </c>
      <c r="E125" s="27" t="str">
        <f aca="false">HYPERLINK(F125,"&gt;")</f>
        <v>&gt;</v>
      </c>
      <c r="F125" s="15" t="s">
        <v>375</v>
      </c>
      <c r="G125" s="15" t="s">
        <v>23</v>
      </c>
    </row>
    <row r="126" s="15" customFormat="true" ht="51" hidden="false" customHeight="false" outlineLevel="0" collapsed="false">
      <c r="A126" s="27" t="n">
        <v>119</v>
      </c>
      <c r="B126" s="24" t="s">
        <v>376</v>
      </c>
      <c r="C126" s="25" t="n">
        <v>36526</v>
      </c>
      <c r="D126" s="26" t="s">
        <v>377</v>
      </c>
      <c r="E126" s="27" t="str">
        <f aca="false">HYPERLINK(F126,"&gt;")</f>
        <v>&gt;</v>
      </c>
      <c r="F126" s="15" t="s">
        <v>378</v>
      </c>
      <c r="G126" s="15" t="s">
        <v>23</v>
      </c>
    </row>
    <row r="127" s="15" customFormat="true" ht="38.25" hidden="false" customHeight="false" outlineLevel="0" collapsed="false">
      <c r="A127" s="27" t="n">
        <v>120</v>
      </c>
      <c r="B127" s="24" t="s">
        <v>379</v>
      </c>
      <c r="C127" s="25" t="n">
        <v>36426</v>
      </c>
      <c r="D127" s="26" t="s">
        <v>380</v>
      </c>
      <c r="E127" s="27" t="str">
        <f aca="false">HYPERLINK(F127,"&gt;")</f>
        <v>&gt;</v>
      </c>
      <c r="F127" s="15" t="s">
        <v>381</v>
      </c>
      <c r="G127" s="15" t="s">
        <v>23</v>
      </c>
    </row>
    <row r="128" s="15" customFormat="true" ht="38.25" hidden="false" customHeight="false" outlineLevel="0" collapsed="false">
      <c r="A128" s="27" t="n">
        <v>121</v>
      </c>
      <c r="B128" s="24" t="s">
        <v>382</v>
      </c>
      <c r="C128" s="25" t="n">
        <v>36311</v>
      </c>
      <c r="D128" s="26" t="s">
        <v>383</v>
      </c>
      <c r="E128" s="27" t="str">
        <f aca="false">HYPERLINK(F128,"&gt;")</f>
        <v>&gt;</v>
      </c>
      <c r="F128" s="15" t="s">
        <v>384</v>
      </c>
      <c r="G128" s="15" t="s">
        <v>23</v>
      </c>
    </row>
    <row r="129" s="15" customFormat="true" ht="76.5" hidden="false" customHeight="false" outlineLevel="0" collapsed="false">
      <c r="A129" s="27" t="n">
        <v>122</v>
      </c>
      <c r="B129" s="24" t="s">
        <v>385</v>
      </c>
      <c r="C129" s="25" t="n">
        <v>35957</v>
      </c>
      <c r="D129" s="26" t="s">
        <v>386</v>
      </c>
      <c r="E129" s="27" t="str">
        <f aca="false">HYPERLINK(F129,"&gt;")</f>
        <v>&gt;</v>
      </c>
      <c r="F129" s="15" t="s">
        <v>387</v>
      </c>
      <c r="G129" s="15" t="s">
        <v>23</v>
      </c>
    </row>
    <row r="130" s="15" customFormat="true" ht="25.5" hidden="false" customHeight="false" outlineLevel="0" collapsed="false">
      <c r="A130" s="27" t="n">
        <v>123</v>
      </c>
      <c r="B130" s="24" t="s">
        <v>388</v>
      </c>
      <c r="C130" s="25" t="n">
        <v>35796</v>
      </c>
      <c r="D130" s="26" t="s">
        <v>389</v>
      </c>
      <c r="E130" s="27" t="str">
        <f aca="false">HYPERLINK(F130,"&gt;")</f>
        <v>&gt;</v>
      </c>
      <c r="F130" s="15" t="s">
        <v>390</v>
      </c>
      <c r="G130" s="15" t="s">
        <v>23</v>
      </c>
    </row>
    <row r="131" s="15" customFormat="true" ht="25.5" hidden="false" customHeight="false" outlineLevel="0" collapsed="false">
      <c r="A131" s="27" t="n">
        <v>124</v>
      </c>
      <c r="B131" s="24" t="s">
        <v>391</v>
      </c>
      <c r="C131" s="25" t="n">
        <v>35796</v>
      </c>
      <c r="D131" s="26" t="s">
        <v>392</v>
      </c>
      <c r="E131" s="27" t="str">
        <f aca="false">HYPERLINK(F131,"&gt;")</f>
        <v>&gt;</v>
      </c>
      <c r="F131" s="15" t="s">
        <v>393</v>
      </c>
      <c r="G131" s="15" t="s">
        <v>23</v>
      </c>
    </row>
    <row r="132" s="15" customFormat="true" ht="51" hidden="false" customHeight="false" outlineLevel="0" collapsed="false">
      <c r="A132" s="27" t="n">
        <v>125</v>
      </c>
      <c r="B132" s="24" t="s">
        <v>394</v>
      </c>
      <c r="C132" s="25" t="n">
        <v>35584</v>
      </c>
      <c r="D132" s="26" t="s">
        <v>395</v>
      </c>
      <c r="E132" s="27" t="str">
        <f aca="false">HYPERLINK(F132,"&gt;")</f>
        <v>&gt;</v>
      </c>
      <c r="F132" s="15" t="s">
        <v>396</v>
      </c>
      <c r="G132" s="15" t="s">
        <v>23</v>
      </c>
    </row>
    <row r="133" s="15" customFormat="true" ht="25.5" hidden="false" customHeight="false" outlineLevel="0" collapsed="false">
      <c r="A133" s="27" t="n">
        <v>126</v>
      </c>
      <c r="B133" s="24" t="s">
        <v>397</v>
      </c>
      <c r="C133" s="25" t="n">
        <v>35431</v>
      </c>
      <c r="D133" s="30" t="s">
        <v>398</v>
      </c>
      <c r="E133" s="27" t="str">
        <f aca="false">HYPERLINK(F133,"&gt;")</f>
        <v>&gt;</v>
      </c>
      <c r="F133" s="15" t="s">
        <v>399</v>
      </c>
      <c r="G133" s="15" t="s">
        <v>23</v>
      </c>
    </row>
    <row r="134" s="15" customFormat="true" ht="38.25" hidden="false" customHeight="false" outlineLevel="0" collapsed="false">
      <c r="A134" s="27" t="n">
        <v>127</v>
      </c>
      <c r="B134" s="24" t="s">
        <v>400</v>
      </c>
      <c r="C134" s="25" t="n">
        <v>35217</v>
      </c>
      <c r="D134" s="26" t="s">
        <v>401</v>
      </c>
      <c r="E134" s="27" t="str">
        <f aca="false">HYPERLINK(F134,"&gt;")</f>
        <v>&gt;</v>
      </c>
      <c r="F134" s="15" t="s">
        <v>402</v>
      </c>
      <c r="G134" s="15" t="s">
        <v>23</v>
      </c>
    </row>
    <row r="135" s="15" customFormat="true" ht="25.5" hidden="false" customHeight="false" outlineLevel="0" collapsed="false">
      <c r="A135" s="27" t="n">
        <v>128</v>
      </c>
      <c r="B135" s="24" t="s">
        <v>403</v>
      </c>
      <c r="C135" s="25" t="n">
        <v>35122</v>
      </c>
      <c r="D135" s="30" t="s">
        <v>404</v>
      </c>
      <c r="E135" s="27" t="str">
        <f aca="false">HYPERLINK(F135,"&gt;")</f>
        <v>&gt;</v>
      </c>
      <c r="F135" s="15" t="s">
        <v>405</v>
      </c>
      <c r="G135" s="15" t="s">
        <v>23</v>
      </c>
    </row>
    <row r="136" s="15" customFormat="true" ht="51" hidden="false" customHeight="false" outlineLevel="0" collapsed="false">
      <c r="A136" s="27" t="n">
        <v>129</v>
      </c>
      <c r="B136" s="24" t="s">
        <v>406</v>
      </c>
      <c r="C136" s="25" t="n">
        <v>35065</v>
      </c>
      <c r="D136" s="30" t="s">
        <v>407</v>
      </c>
      <c r="E136" s="27" t="str">
        <f aca="false">HYPERLINK(F136,"&gt;")</f>
        <v>&gt;</v>
      </c>
      <c r="F136" s="15" t="s">
        <v>408</v>
      </c>
      <c r="G136" s="15" t="s">
        <v>23</v>
      </c>
    </row>
    <row r="137" s="15" customFormat="true" ht="38.25" hidden="false" customHeight="false" outlineLevel="0" collapsed="false">
      <c r="A137" s="27" t="n">
        <v>130</v>
      </c>
      <c r="B137" s="24" t="s">
        <v>409</v>
      </c>
      <c r="C137" s="25" t="n">
        <v>35065</v>
      </c>
      <c r="D137" s="30" t="s">
        <v>410</v>
      </c>
      <c r="E137" s="27" t="str">
        <f aca="false">HYPERLINK(F137,"&gt;")</f>
        <v>&gt;</v>
      </c>
      <c r="F137" s="15" t="s">
        <v>411</v>
      </c>
      <c r="G137" s="15" t="s">
        <v>23</v>
      </c>
    </row>
    <row r="138" s="15" customFormat="true" ht="25.5" hidden="false" customHeight="false" outlineLevel="0" collapsed="false">
      <c r="A138" s="27" t="n">
        <v>131</v>
      </c>
      <c r="B138" s="24" t="s">
        <v>412</v>
      </c>
      <c r="C138" s="25" t="n">
        <v>35065</v>
      </c>
      <c r="D138" s="26" t="s">
        <v>413</v>
      </c>
      <c r="E138" s="27" t="str">
        <f aca="false">HYPERLINK(F138,"&gt;")</f>
        <v>&gt;</v>
      </c>
      <c r="F138" s="15" t="s">
        <v>414</v>
      </c>
      <c r="G138" s="15" t="s">
        <v>23</v>
      </c>
    </row>
    <row r="139" s="15" customFormat="true" ht="25.5" hidden="false" customHeight="false" outlineLevel="0" collapsed="false">
      <c r="A139" s="27" t="n">
        <v>132</v>
      </c>
      <c r="B139" s="24" t="s">
        <v>415</v>
      </c>
      <c r="C139" s="25" t="n">
        <v>35065</v>
      </c>
      <c r="D139" s="26" t="s">
        <v>416</v>
      </c>
      <c r="E139" s="27" t="str">
        <f aca="false">HYPERLINK(F139,"&gt;")</f>
        <v>&gt;</v>
      </c>
      <c r="F139" s="15" t="s">
        <v>417</v>
      </c>
      <c r="G139" s="15" t="s">
        <v>23</v>
      </c>
    </row>
    <row r="140" s="15" customFormat="true" ht="25.5" hidden="false" customHeight="false" outlineLevel="0" collapsed="false">
      <c r="A140" s="27" t="n">
        <v>133</v>
      </c>
      <c r="B140" s="24" t="s">
        <v>418</v>
      </c>
      <c r="C140" s="25" t="n">
        <v>35034</v>
      </c>
      <c r="D140" s="30" t="s">
        <v>419</v>
      </c>
      <c r="E140" s="27" t="str">
        <f aca="false">HYPERLINK(F140,"&gt;")</f>
        <v>&gt;</v>
      </c>
      <c r="F140" s="15" t="s">
        <v>420</v>
      </c>
      <c r="G140" s="15" t="s">
        <v>23</v>
      </c>
    </row>
    <row r="141" s="15" customFormat="true" ht="25.5" hidden="false" customHeight="false" outlineLevel="0" collapsed="false">
      <c r="A141" s="27" t="n">
        <v>134</v>
      </c>
      <c r="B141" s="24" t="s">
        <v>421</v>
      </c>
      <c r="C141" s="25" t="n">
        <v>34973</v>
      </c>
      <c r="D141" s="26" t="s">
        <v>422</v>
      </c>
      <c r="E141" s="27" t="str">
        <f aca="false">HYPERLINK(F141,"&gt;")</f>
        <v>&gt;</v>
      </c>
      <c r="F141" s="15" t="s">
        <v>423</v>
      </c>
      <c r="G141" s="15" t="s">
        <v>23</v>
      </c>
    </row>
    <row r="142" s="15" customFormat="true" ht="76.5" hidden="false" customHeight="false" outlineLevel="0" collapsed="false">
      <c r="A142" s="27" t="n">
        <v>135</v>
      </c>
      <c r="B142" s="24" t="s">
        <v>424</v>
      </c>
      <c r="C142" s="25" t="n">
        <v>34913</v>
      </c>
      <c r="D142" s="30" t="s">
        <v>425</v>
      </c>
      <c r="E142" s="27" t="str">
        <f aca="false">HYPERLINK(F142,"&gt;")</f>
        <v>&gt;</v>
      </c>
      <c r="F142" s="15" t="s">
        <v>426</v>
      </c>
      <c r="G142" s="15" t="s">
        <v>23</v>
      </c>
    </row>
    <row r="143" s="15" customFormat="true" ht="51" hidden="false" customHeight="false" outlineLevel="0" collapsed="false">
      <c r="A143" s="27" t="n">
        <v>136</v>
      </c>
      <c r="B143" s="24" t="s">
        <v>427</v>
      </c>
      <c r="C143" s="25" t="n">
        <v>34700</v>
      </c>
      <c r="D143" s="26" t="s">
        <v>428</v>
      </c>
      <c r="E143" s="27" t="str">
        <f aca="false">HYPERLINK(F143,"&gt;")</f>
        <v>&gt;</v>
      </c>
      <c r="F143" s="15" t="s">
        <v>429</v>
      </c>
      <c r="G143" s="15" t="s">
        <v>23</v>
      </c>
    </row>
    <row r="144" s="15" customFormat="true" ht="25.5" hidden="false" customHeight="false" outlineLevel="0" collapsed="false">
      <c r="A144" s="27" t="n">
        <v>137</v>
      </c>
      <c r="B144" s="24" t="s">
        <v>430</v>
      </c>
      <c r="C144" s="25" t="n">
        <v>34700</v>
      </c>
      <c r="D144" s="30" t="s">
        <v>431</v>
      </c>
      <c r="E144" s="27" t="str">
        <f aca="false">HYPERLINK(F144,"&gt;")</f>
        <v>&gt;</v>
      </c>
      <c r="F144" s="15" t="s">
        <v>432</v>
      </c>
      <c r="G144" s="15" t="s">
        <v>23</v>
      </c>
    </row>
    <row r="145" s="15" customFormat="true" ht="38.25" hidden="false" customHeight="false" outlineLevel="0" collapsed="false">
      <c r="A145" s="27" t="n">
        <v>138</v>
      </c>
      <c r="B145" s="24" t="s">
        <v>433</v>
      </c>
      <c r="C145" s="25" t="n">
        <v>34700</v>
      </c>
      <c r="D145" s="26" t="s">
        <v>434</v>
      </c>
      <c r="E145" s="27" t="str">
        <f aca="false">HYPERLINK(F145,"&gt;")</f>
        <v>&gt;</v>
      </c>
      <c r="F145" s="15" t="s">
        <v>435</v>
      </c>
      <c r="G145" s="15" t="s">
        <v>23</v>
      </c>
    </row>
    <row r="146" s="15" customFormat="true" ht="25.5" hidden="false" customHeight="false" outlineLevel="0" collapsed="false">
      <c r="A146" s="27" t="n">
        <v>139</v>
      </c>
      <c r="B146" s="24" t="s">
        <v>436</v>
      </c>
      <c r="C146" s="25" t="n">
        <v>34578</v>
      </c>
      <c r="D146" s="26" t="s">
        <v>437</v>
      </c>
      <c r="E146" s="27" t="str">
        <f aca="false">HYPERLINK(F146,"&gt;")</f>
        <v>&gt;</v>
      </c>
      <c r="F146" s="15" t="s">
        <v>438</v>
      </c>
      <c r="G146" s="15" t="s">
        <v>23</v>
      </c>
    </row>
    <row r="147" s="15" customFormat="true" ht="25.5" hidden="false" customHeight="false" outlineLevel="0" collapsed="false">
      <c r="A147" s="27" t="n">
        <v>140</v>
      </c>
      <c r="B147" s="24" t="s">
        <v>439</v>
      </c>
      <c r="C147" s="25" t="n">
        <v>34429</v>
      </c>
      <c r="D147" s="30" t="s">
        <v>440</v>
      </c>
      <c r="E147" s="27" t="str">
        <f aca="false">HYPERLINK(F147,"&gt;")</f>
        <v>&gt;</v>
      </c>
      <c r="F147" s="15" t="s">
        <v>441</v>
      </c>
      <c r="G147" s="15" t="s">
        <v>23</v>
      </c>
    </row>
    <row r="148" s="15" customFormat="true" ht="38.25" hidden="false" customHeight="false" outlineLevel="0" collapsed="false">
      <c r="A148" s="27" t="n">
        <v>141</v>
      </c>
      <c r="B148" s="24" t="s">
        <v>442</v>
      </c>
      <c r="C148" s="25" t="n">
        <v>33604</v>
      </c>
      <c r="D148" s="26" t="s">
        <v>443</v>
      </c>
      <c r="E148" s="27" t="str">
        <f aca="false">HYPERLINK(F148,"&gt;")</f>
        <v>&gt;</v>
      </c>
      <c r="F148" s="15" t="s">
        <v>444</v>
      </c>
      <c r="G148" s="15" t="s">
        <v>23</v>
      </c>
    </row>
    <row r="149" s="15" customFormat="true" ht="38.25" hidden="false" customHeight="false" outlineLevel="0" collapsed="false">
      <c r="A149" s="27" t="n">
        <v>142</v>
      </c>
      <c r="B149" s="24" t="s">
        <v>445</v>
      </c>
      <c r="C149" s="25" t="n">
        <v>33484</v>
      </c>
      <c r="D149" s="30" t="s">
        <v>446</v>
      </c>
      <c r="E149" s="27" t="str">
        <f aca="false">HYPERLINK(F149,"&gt;")</f>
        <v>&gt;</v>
      </c>
      <c r="F149" s="15" t="s">
        <v>447</v>
      </c>
      <c r="G149" s="15" t="s">
        <v>23</v>
      </c>
    </row>
    <row r="150" s="15" customFormat="true" ht="25.5" hidden="false" customHeight="false" outlineLevel="0" collapsed="false">
      <c r="A150" s="27" t="n">
        <v>143</v>
      </c>
      <c r="B150" s="24" t="s">
        <v>448</v>
      </c>
      <c r="C150" s="25" t="n">
        <v>33482</v>
      </c>
      <c r="D150" s="26" t="s">
        <v>449</v>
      </c>
      <c r="E150" s="27" t="str">
        <f aca="false">HYPERLINK(F150,"&gt;")</f>
        <v>&gt;</v>
      </c>
      <c r="F150" s="15" t="s">
        <v>450</v>
      </c>
      <c r="G150" s="15" t="s">
        <v>23</v>
      </c>
    </row>
    <row r="151" s="15" customFormat="true" ht="38.25" hidden="false" customHeight="false" outlineLevel="0" collapsed="false">
      <c r="A151" s="27" t="n">
        <v>144</v>
      </c>
      <c r="B151" s="24" t="s">
        <v>451</v>
      </c>
      <c r="C151" s="25" t="n">
        <v>33353</v>
      </c>
      <c r="D151" s="30" t="s">
        <v>452</v>
      </c>
      <c r="E151" s="27" t="str">
        <f aca="false">HYPERLINK(F151,"&gt;")</f>
        <v>&gt;</v>
      </c>
      <c r="F151" s="15" t="s">
        <v>453</v>
      </c>
      <c r="G151" s="15" t="s">
        <v>23</v>
      </c>
    </row>
    <row r="152" s="15" customFormat="true" ht="38.25" hidden="false" customHeight="false" outlineLevel="0" collapsed="false">
      <c r="A152" s="27" t="n">
        <v>145</v>
      </c>
      <c r="B152" s="24" t="s">
        <v>454</v>
      </c>
      <c r="C152" s="25" t="n">
        <v>32782</v>
      </c>
      <c r="D152" s="30" t="s">
        <v>455</v>
      </c>
      <c r="E152" s="27" t="str">
        <f aca="false">HYPERLINK(F152,"&gt;")</f>
        <v>&gt;</v>
      </c>
      <c r="F152" s="15" t="s">
        <v>456</v>
      </c>
      <c r="G152" s="15" t="s">
        <v>23</v>
      </c>
    </row>
    <row r="153" s="15" customFormat="true" ht="38.25" hidden="false" customHeight="false" outlineLevel="0" collapsed="false">
      <c r="A153" s="27" t="n">
        <v>146</v>
      </c>
      <c r="B153" s="24" t="s">
        <v>457</v>
      </c>
      <c r="C153" s="25" t="n">
        <v>32741</v>
      </c>
      <c r="D153" s="26" t="s">
        <v>458</v>
      </c>
      <c r="E153" s="27" t="str">
        <f aca="false">HYPERLINK(F153,"&gt;")</f>
        <v>&gt;</v>
      </c>
      <c r="F153" s="15" t="s">
        <v>459</v>
      </c>
      <c r="G153" s="15" t="s">
        <v>23</v>
      </c>
    </row>
    <row r="154" s="15" customFormat="true" ht="38.25" hidden="false" customHeight="false" outlineLevel="0" collapsed="false">
      <c r="A154" s="27" t="n">
        <v>147</v>
      </c>
      <c r="B154" s="24" t="s">
        <v>460</v>
      </c>
      <c r="C154" s="25" t="n">
        <v>32658</v>
      </c>
      <c r="D154" s="26" t="s">
        <v>461</v>
      </c>
      <c r="E154" s="27" t="str">
        <f aca="false">HYPERLINK(F154,"&gt;")</f>
        <v>&gt;</v>
      </c>
      <c r="F154" s="15" t="s">
        <v>462</v>
      </c>
      <c r="G154" s="15" t="s">
        <v>23</v>
      </c>
    </row>
    <row r="155" s="15" customFormat="true" ht="38.25" hidden="false" customHeight="false" outlineLevel="0" collapsed="false">
      <c r="A155" s="27" t="n">
        <v>148</v>
      </c>
      <c r="B155" s="24" t="s">
        <v>463</v>
      </c>
      <c r="C155" s="25" t="n">
        <v>32408</v>
      </c>
      <c r="D155" s="30" t="s">
        <v>464</v>
      </c>
      <c r="E155" s="27" t="str">
        <f aca="false">HYPERLINK(F155,"&gt;")</f>
        <v>&gt;</v>
      </c>
      <c r="F155" s="15" t="s">
        <v>465</v>
      </c>
      <c r="G155" s="15" t="s">
        <v>23</v>
      </c>
    </row>
    <row r="156" s="15" customFormat="true" ht="25.5" hidden="false" customHeight="false" outlineLevel="0" collapsed="false">
      <c r="A156" s="27" t="n">
        <v>149</v>
      </c>
      <c r="B156" s="24" t="s">
        <v>466</v>
      </c>
      <c r="C156" s="25" t="n">
        <v>31579</v>
      </c>
      <c r="D156" s="30" t="s">
        <v>467</v>
      </c>
      <c r="E156" s="27" t="str">
        <f aca="false">HYPERLINK(F156,"&gt;")</f>
        <v>&gt;</v>
      </c>
      <c r="F156" s="15" t="s">
        <v>468</v>
      </c>
      <c r="G156" s="15" t="s">
        <v>23</v>
      </c>
    </row>
    <row r="157" s="15" customFormat="true" ht="38.25" hidden="false" customHeight="false" outlineLevel="0" collapsed="false">
      <c r="A157" s="27" t="n">
        <v>150</v>
      </c>
      <c r="B157" s="24" t="s">
        <v>469</v>
      </c>
      <c r="C157" s="25" t="n">
        <v>29099</v>
      </c>
      <c r="D157" s="30" t="s">
        <v>470</v>
      </c>
      <c r="E157" s="27" t="str">
        <f aca="false">HYPERLINK(F157,"&gt;")</f>
        <v>&gt;</v>
      </c>
      <c r="F157" s="15" t="s">
        <v>471</v>
      </c>
      <c r="G157" s="15" t="s">
        <v>23</v>
      </c>
    </row>
    <row r="158" s="15" customFormat="true" ht="38.25" hidden="false" customHeight="false" outlineLevel="0" collapsed="false">
      <c r="A158" s="27" t="n">
        <v>151</v>
      </c>
      <c r="B158" s="24" t="s">
        <v>472</v>
      </c>
      <c r="C158" s="25" t="n">
        <v>27395</v>
      </c>
      <c r="D158" s="26" t="s">
        <v>473</v>
      </c>
      <c r="E158" s="27" t="str">
        <f aca="false">HYPERLINK(F158,"&gt;")</f>
        <v>&gt;</v>
      </c>
      <c r="F158" s="15" t="s">
        <v>474</v>
      </c>
      <c r="G158" s="15" t="s">
        <v>23</v>
      </c>
    </row>
    <row r="159" s="15" customFormat="true" ht="38.25" hidden="false" customHeight="false" outlineLevel="0" collapsed="false">
      <c r="A159" s="27" t="n">
        <v>152</v>
      </c>
      <c r="B159" s="24" t="s">
        <v>475</v>
      </c>
      <c r="C159" s="25" t="n">
        <v>26938</v>
      </c>
      <c r="D159" s="30" t="s">
        <v>476</v>
      </c>
      <c r="E159" s="27" t="str">
        <f aca="false">HYPERLINK(F159,"&gt;")</f>
        <v>&gt;</v>
      </c>
      <c r="F159" s="15" t="s">
        <v>477</v>
      </c>
      <c r="G159" s="15" t="s">
        <v>23</v>
      </c>
    </row>
    <row r="160" s="15" customFormat="true" ht="12.75" hidden="false" customHeight="false" outlineLevel="0" collapsed="false">
      <c r="A160" s="27" t="n">
        <v>153</v>
      </c>
      <c r="B160" s="24" t="s">
        <v>478</v>
      </c>
      <c r="C160" s="25" t="n">
        <v>26665</v>
      </c>
      <c r="D160" s="30" t="s">
        <v>479</v>
      </c>
      <c r="E160" s="27" t="str">
        <f aca="false">HYPERLINK(F160,"&gt;")</f>
        <v>&gt;</v>
      </c>
      <c r="F160" s="15" t="s">
        <v>480</v>
      </c>
      <c r="G160" s="15" t="s">
        <v>23</v>
      </c>
    </row>
    <row r="161" s="15" customFormat="true" ht="12.75" hidden="false" customHeight="false" outlineLevel="0" collapsed="false">
      <c r="A161" s="27" t="n">
        <v>154</v>
      </c>
      <c r="B161" s="24" t="s">
        <v>481</v>
      </c>
      <c r="C161" s="25" t="n">
        <v>25934</v>
      </c>
      <c r="D161" s="26" t="s">
        <v>482</v>
      </c>
      <c r="E161" s="27" t="str">
        <f aca="false">HYPERLINK(F161,"&gt;")</f>
        <v>&gt;</v>
      </c>
      <c r="F161" s="15" t="s">
        <v>483</v>
      </c>
      <c r="G161" s="15" t="s">
        <v>23</v>
      </c>
    </row>
    <row r="162" s="15" customFormat="true" ht="38.25" hidden="false" customHeight="false" outlineLevel="0" collapsed="false">
      <c r="A162" s="27" t="n">
        <v>155</v>
      </c>
      <c r="B162" s="24" t="s">
        <v>484</v>
      </c>
      <c r="C162" s="25" t="n">
        <v>25628</v>
      </c>
      <c r="D162" s="30" t="s">
        <v>485</v>
      </c>
      <c r="E162" s="27" t="str">
        <f aca="false">HYPERLINK(F162,"&gt;")</f>
        <v>&gt;</v>
      </c>
      <c r="F162" s="15" t="s">
        <v>486</v>
      </c>
      <c r="G162" s="15" t="s">
        <v>23</v>
      </c>
    </row>
    <row r="163" s="15" customFormat="true" ht="25.5" hidden="false" customHeight="false" outlineLevel="0" collapsed="false">
      <c r="A163" s="27" t="n">
        <v>156</v>
      </c>
      <c r="B163" s="24" t="s">
        <v>487</v>
      </c>
      <c r="C163" s="25" t="n">
        <v>4719</v>
      </c>
      <c r="D163" s="30" t="s">
        <v>488</v>
      </c>
      <c r="E163" s="27" t="str">
        <f aca="false">HYPERLINK(F163,"&gt;")</f>
        <v>&gt;</v>
      </c>
      <c r="F163" s="15" t="s">
        <v>489</v>
      </c>
      <c r="G163" s="15" t="s">
        <v>23</v>
      </c>
    </row>
    <row r="164" s="15" customFormat="true" ht="18" hidden="false" customHeight="false" outlineLevel="0" collapsed="false">
      <c r="A164" s="34" t="s">
        <v>490</v>
      </c>
      <c r="B164" s="34"/>
      <c r="C164" s="34"/>
      <c r="D164" s="34"/>
      <c r="E164" s="34"/>
      <c r="F164" s="29"/>
    </row>
    <row r="165" s="15" customFormat="true" ht="12.75" hidden="false" customHeight="false" outlineLevel="0" collapsed="false">
      <c r="A165" s="35" t="n">
        <v>157</v>
      </c>
      <c r="B165" s="36" t="s">
        <v>491</v>
      </c>
      <c r="C165" s="25" t="n">
        <v>42370</v>
      </c>
      <c r="D165" s="30" t="s">
        <v>492</v>
      </c>
      <c r="E165" s="27" t="str">
        <f aca="false">HYPERLINK(F165,"&gt;")</f>
        <v>&gt;</v>
      </c>
      <c r="F165" s="15" t="s">
        <v>493</v>
      </c>
      <c r="G165" s="15" t="s">
        <v>23</v>
      </c>
    </row>
    <row r="166" s="15" customFormat="true" ht="25.5" hidden="false" customHeight="false" outlineLevel="0" collapsed="false">
      <c r="A166" s="35" t="n">
        <v>158</v>
      </c>
      <c r="B166" s="36" t="s">
        <v>494</v>
      </c>
      <c r="C166" s="25" t="n">
        <v>42663</v>
      </c>
      <c r="D166" s="30" t="s">
        <v>495</v>
      </c>
      <c r="E166" s="27" t="str">
        <f aca="false">HYPERLINK(F166,"&gt;")</f>
        <v>&gt;</v>
      </c>
      <c r="F166" s="15" t="s">
        <v>496</v>
      </c>
      <c r="G166" s="15" t="s">
        <v>23</v>
      </c>
    </row>
    <row r="167" s="15" customFormat="true" ht="12.75" hidden="false" customHeight="false" outlineLevel="0" collapsed="false">
      <c r="A167" s="35" t="n">
        <v>159</v>
      </c>
      <c r="B167" s="36" t="s">
        <v>497</v>
      </c>
      <c r="C167" s="25" t="n">
        <v>42370</v>
      </c>
      <c r="D167" s="30" t="s">
        <v>498</v>
      </c>
      <c r="E167" s="27" t="str">
        <f aca="false">HYPERLINK(F167,"&gt;")</f>
        <v>&gt;</v>
      </c>
      <c r="F167" s="15" t="s">
        <v>499</v>
      </c>
      <c r="G167" s="15" t="s">
        <v>23</v>
      </c>
    </row>
    <row r="168" s="15" customFormat="true" ht="51" hidden="false" customHeight="false" outlineLevel="0" collapsed="false">
      <c r="A168" s="35" t="n">
        <v>160</v>
      </c>
      <c r="B168" s="36" t="s">
        <v>500</v>
      </c>
      <c r="C168" s="25" t="n">
        <v>41222</v>
      </c>
      <c r="D168" s="30" t="s">
        <v>501</v>
      </c>
      <c r="E168" s="27" t="str">
        <f aca="false">HYPERLINK(F168,"&gt;")</f>
        <v>&gt;</v>
      </c>
      <c r="F168" s="15" t="s">
        <v>502</v>
      </c>
      <c r="G168" s="15" t="s">
        <v>23</v>
      </c>
    </row>
    <row r="169" s="15" customFormat="true" ht="12.75" hidden="false" customHeight="false" outlineLevel="0" collapsed="false">
      <c r="A169" s="35" t="n">
        <v>161</v>
      </c>
      <c r="B169" s="36" t="s">
        <v>503</v>
      </c>
      <c r="C169" s="25" t="n">
        <v>42186</v>
      </c>
      <c r="D169" s="30" t="s">
        <v>504</v>
      </c>
      <c r="E169" s="27" t="str">
        <f aca="false">HYPERLINK(F169,"&gt;")</f>
        <v>&gt;</v>
      </c>
      <c r="F169" s="15" t="s">
        <v>505</v>
      </c>
      <c r="G169" s="15" t="s">
        <v>23</v>
      </c>
    </row>
    <row r="170" s="15" customFormat="true" ht="25.5" hidden="false" customHeight="false" outlineLevel="0" collapsed="false">
      <c r="A170" s="35" t="n">
        <v>162</v>
      </c>
      <c r="B170" s="36" t="s">
        <v>506</v>
      </c>
      <c r="C170" s="25" t="n">
        <v>35102</v>
      </c>
      <c r="D170" s="30" t="s">
        <v>507</v>
      </c>
      <c r="E170" s="27" t="str">
        <f aca="false">HYPERLINK(F170,"&gt;")</f>
        <v>&gt;</v>
      </c>
      <c r="F170" s="15" t="s">
        <v>508</v>
      </c>
      <c r="G170" s="15" t="s">
        <v>23</v>
      </c>
    </row>
    <row r="171" s="15" customFormat="true" ht="25.5" hidden="false" customHeight="false" outlineLevel="0" collapsed="false">
      <c r="A171" s="35" t="n">
        <v>163</v>
      </c>
      <c r="B171" s="36" t="s">
        <v>509</v>
      </c>
      <c r="C171" s="25" t="n">
        <v>42663</v>
      </c>
      <c r="D171" s="30" t="s">
        <v>510</v>
      </c>
      <c r="E171" s="27" t="str">
        <f aca="false">HYPERLINK(F171,"&gt;")</f>
        <v>&gt;</v>
      </c>
      <c r="F171" s="15" t="s">
        <v>511</v>
      </c>
      <c r="G171" s="15" t="s">
        <v>23</v>
      </c>
    </row>
    <row r="172" s="15" customFormat="true" ht="12.75" hidden="false" customHeight="false" outlineLevel="0" collapsed="false">
      <c r="A172" s="35" t="n">
        <v>164</v>
      </c>
      <c r="B172" s="36" t="s">
        <v>512</v>
      </c>
      <c r="C172" s="25" t="n">
        <v>38839</v>
      </c>
      <c r="D172" s="30" t="s">
        <v>513</v>
      </c>
      <c r="E172" s="27" t="str">
        <f aca="false">HYPERLINK(F172,"&gt;")</f>
        <v>&gt;</v>
      </c>
      <c r="F172" s="15" t="s">
        <v>514</v>
      </c>
      <c r="G172" s="15" t="s">
        <v>23</v>
      </c>
    </row>
    <row r="173" s="15" customFormat="true" ht="25.5" hidden="false" customHeight="false" outlineLevel="0" collapsed="false">
      <c r="A173" s="35" t="n">
        <v>165</v>
      </c>
      <c r="B173" s="36" t="s">
        <v>515</v>
      </c>
      <c r="C173" s="25" t="n">
        <v>42297</v>
      </c>
      <c r="D173" s="26" t="s">
        <v>516</v>
      </c>
      <c r="E173" s="27" t="str">
        <f aca="false">HYPERLINK(F173,"&gt;")</f>
        <v>&gt;</v>
      </c>
      <c r="F173" s="15" t="s">
        <v>517</v>
      </c>
      <c r="G173" s="15" t="s">
        <v>23</v>
      </c>
    </row>
    <row r="174" s="15" customFormat="true" ht="12.75" hidden="false" customHeight="false" outlineLevel="0" collapsed="false">
      <c r="A174" s="35" t="n">
        <v>166</v>
      </c>
      <c r="B174" s="36" t="s">
        <v>518</v>
      </c>
      <c r="C174" s="25" t="n">
        <v>42716</v>
      </c>
      <c r="D174" s="26" t="s">
        <v>519</v>
      </c>
      <c r="E174" s="27" t="str">
        <f aca="false">HYPERLINK(F174,"&gt;")</f>
        <v>&gt;</v>
      </c>
      <c r="F174" s="15" t="s">
        <v>520</v>
      </c>
      <c r="G174" s="15" t="s">
        <v>23</v>
      </c>
    </row>
    <row r="175" s="15" customFormat="true" ht="12.75" hidden="false" customHeight="false" outlineLevel="0" collapsed="false">
      <c r="A175" s="35" t="n">
        <v>167</v>
      </c>
      <c r="B175" s="36" t="s">
        <v>521</v>
      </c>
      <c r="C175" s="25" t="n">
        <v>42716</v>
      </c>
      <c r="D175" s="26" t="s">
        <v>522</v>
      </c>
      <c r="E175" s="27" t="str">
        <f aca="false">HYPERLINK(F175,"&gt;")</f>
        <v>&gt;</v>
      </c>
      <c r="F175" s="15" t="s">
        <v>523</v>
      </c>
      <c r="G175" s="15" t="s">
        <v>23</v>
      </c>
    </row>
    <row r="176" s="15" customFormat="true" ht="12.75" hidden="false" customHeight="false" outlineLevel="0" collapsed="false">
      <c r="A176" s="35" t="n">
        <v>168</v>
      </c>
      <c r="B176" s="36" t="s">
        <v>524</v>
      </c>
      <c r="C176" s="25" t="n">
        <v>42716</v>
      </c>
      <c r="D176" s="30" t="s">
        <v>525</v>
      </c>
      <c r="E176" s="27" t="str">
        <f aca="false">HYPERLINK(F176,"&gt;")</f>
        <v>&gt;</v>
      </c>
      <c r="F176" s="15" t="s">
        <v>526</v>
      </c>
      <c r="G176" s="15" t="s">
        <v>23</v>
      </c>
    </row>
    <row r="177" s="15" customFormat="true" ht="25.5" hidden="false" customHeight="false" outlineLevel="0" collapsed="false">
      <c r="A177" s="35" t="n">
        <v>169</v>
      </c>
      <c r="B177" s="36" t="s">
        <v>527</v>
      </c>
      <c r="C177" s="25" t="n">
        <v>42304</v>
      </c>
      <c r="D177" s="30" t="s">
        <v>528</v>
      </c>
      <c r="E177" s="27" t="str">
        <f aca="false">HYPERLINK(F177,"&gt;")</f>
        <v>&gt;</v>
      </c>
      <c r="F177" s="15" t="s">
        <v>529</v>
      </c>
      <c r="G177" s="15" t="s">
        <v>23</v>
      </c>
    </row>
    <row r="178" s="15" customFormat="true" ht="25.5" hidden="false" customHeight="false" outlineLevel="0" collapsed="false">
      <c r="A178" s="35" t="n">
        <v>170</v>
      </c>
      <c r="B178" s="36" t="s">
        <v>530</v>
      </c>
      <c r="C178" s="25" t="n">
        <v>42297</v>
      </c>
      <c r="D178" s="30" t="s">
        <v>531</v>
      </c>
      <c r="E178" s="27" t="str">
        <f aca="false">HYPERLINK(F178,"&gt;")</f>
        <v>&gt;</v>
      </c>
      <c r="F178" s="15" t="s">
        <v>532</v>
      </c>
      <c r="G178" s="15" t="s">
        <v>23</v>
      </c>
    </row>
    <row r="179" s="15" customFormat="true" ht="18" hidden="false" customHeight="false" outlineLevel="0" collapsed="false">
      <c r="A179" s="37" t="s">
        <v>533</v>
      </c>
      <c r="B179" s="37"/>
      <c r="C179" s="37"/>
      <c r="D179" s="37"/>
      <c r="E179" s="37"/>
      <c r="F179" s="29"/>
    </row>
    <row r="180" s="15" customFormat="true" ht="25.5" hidden="false" customHeight="false" outlineLevel="0" collapsed="false">
      <c r="A180" s="27" t="n">
        <v>171</v>
      </c>
      <c r="B180" s="36" t="s">
        <v>534</v>
      </c>
      <c r="C180" s="25" t="s">
        <v>535</v>
      </c>
      <c r="D180" s="26" t="s">
        <v>536</v>
      </c>
      <c r="E180" s="27" t="str">
        <f aca="false">HYPERLINK(F180,"&gt;")</f>
        <v>&gt;</v>
      </c>
      <c r="F180" s="15" t="s">
        <v>537</v>
      </c>
      <c r="G180" s="15" t="s">
        <v>23</v>
      </c>
    </row>
    <row r="181" s="15" customFormat="true" ht="25.5" hidden="false" customHeight="false" outlineLevel="0" collapsed="false">
      <c r="A181" s="27" t="n">
        <v>172</v>
      </c>
      <c r="B181" s="36" t="s">
        <v>538</v>
      </c>
      <c r="C181" s="25" t="n">
        <v>42547</v>
      </c>
      <c r="D181" s="26" t="s">
        <v>539</v>
      </c>
      <c r="E181" s="27" t="str">
        <f aca="false">HYPERLINK(F181,"&gt;")</f>
        <v>&gt;</v>
      </c>
      <c r="F181" s="15" t="s">
        <v>540</v>
      </c>
      <c r="G181" s="15" t="s">
        <v>23</v>
      </c>
    </row>
    <row r="182" s="15" customFormat="true" ht="76.5" hidden="false" customHeight="false" outlineLevel="0" collapsed="false">
      <c r="A182" s="27" t="n">
        <v>173</v>
      </c>
      <c r="B182" s="36" t="s">
        <v>541</v>
      </c>
      <c r="C182" s="25" t="n">
        <v>42501</v>
      </c>
      <c r="D182" s="30" t="s">
        <v>542</v>
      </c>
      <c r="E182" s="27" t="str">
        <f aca="false">HYPERLINK(F182,"&gt;")</f>
        <v>&gt;</v>
      </c>
      <c r="F182" s="15" t="s">
        <v>543</v>
      </c>
      <c r="G182" s="15" t="s">
        <v>23</v>
      </c>
    </row>
    <row r="183" s="15" customFormat="true" ht="38.25" hidden="false" customHeight="false" outlineLevel="0" collapsed="false">
      <c r="A183" s="27" t="n">
        <v>174</v>
      </c>
      <c r="B183" s="36" t="s">
        <v>544</v>
      </c>
      <c r="C183" s="25" t="n">
        <v>42338</v>
      </c>
      <c r="D183" s="26" t="s">
        <v>545</v>
      </c>
      <c r="E183" s="27" t="str">
        <f aca="false">HYPERLINK(F183,"&gt;")</f>
        <v>&gt;</v>
      </c>
      <c r="F183" s="15" t="s">
        <v>546</v>
      </c>
      <c r="G183" s="15" t="s">
        <v>23</v>
      </c>
    </row>
    <row r="184" s="15" customFormat="true" ht="38.25" hidden="false" customHeight="false" outlineLevel="0" collapsed="false">
      <c r="A184" s="27" t="n">
        <v>175</v>
      </c>
      <c r="B184" s="36" t="s">
        <v>547</v>
      </c>
      <c r="C184" s="25" t="n">
        <v>42300</v>
      </c>
      <c r="D184" s="26" t="s">
        <v>548</v>
      </c>
      <c r="E184" s="27" t="str">
        <f aca="false">HYPERLINK(F184,"&gt;")</f>
        <v>&gt;</v>
      </c>
      <c r="F184" s="15" t="s">
        <v>549</v>
      </c>
      <c r="G184" s="15" t="s">
        <v>23</v>
      </c>
    </row>
    <row r="185" s="15" customFormat="true" ht="38.25" hidden="false" customHeight="false" outlineLevel="0" collapsed="false">
      <c r="A185" s="27" t="n">
        <v>176</v>
      </c>
      <c r="B185" s="36" t="s">
        <v>550</v>
      </c>
      <c r="C185" s="25" t="n">
        <v>42208</v>
      </c>
      <c r="D185" s="26" t="s">
        <v>551</v>
      </c>
      <c r="E185" s="27" t="str">
        <f aca="false">HYPERLINK(F185,"&gt;")</f>
        <v>&gt;</v>
      </c>
      <c r="F185" s="15" t="s">
        <v>552</v>
      </c>
      <c r="G185" s="15" t="s">
        <v>23</v>
      </c>
    </row>
    <row r="186" s="15" customFormat="true" ht="25.5" hidden="false" customHeight="false" outlineLevel="0" collapsed="false">
      <c r="A186" s="27" t="n">
        <v>177</v>
      </c>
      <c r="B186" s="36" t="s">
        <v>553</v>
      </c>
      <c r="C186" s="25" t="n">
        <v>42205</v>
      </c>
      <c r="D186" s="26" t="s">
        <v>554</v>
      </c>
      <c r="E186" s="27" t="str">
        <f aca="false">HYPERLINK(F186,"&gt;")</f>
        <v>&gt;</v>
      </c>
      <c r="F186" s="15" t="s">
        <v>555</v>
      </c>
      <c r="G186" s="15" t="s">
        <v>23</v>
      </c>
    </row>
    <row r="187" s="15" customFormat="true" ht="25.5" hidden="false" customHeight="false" outlineLevel="0" collapsed="false">
      <c r="A187" s="27" t="n">
        <v>178</v>
      </c>
      <c r="B187" s="36" t="s">
        <v>556</v>
      </c>
      <c r="C187" s="25" t="n">
        <v>42205</v>
      </c>
      <c r="D187" s="26" t="s">
        <v>557</v>
      </c>
      <c r="E187" s="27" t="str">
        <f aca="false">HYPERLINK(F187,"&gt;")</f>
        <v>&gt;</v>
      </c>
      <c r="F187" s="15" t="s">
        <v>558</v>
      </c>
      <c r="G187" s="15" t="s">
        <v>23</v>
      </c>
    </row>
    <row r="188" s="15" customFormat="true" ht="76.5" hidden="false" customHeight="false" outlineLevel="0" collapsed="false">
      <c r="A188" s="27" t="n">
        <v>179</v>
      </c>
      <c r="B188" s="36" t="s">
        <v>559</v>
      </c>
      <c r="C188" s="25" t="n">
        <v>42192</v>
      </c>
      <c r="D188" s="30" t="s">
        <v>542</v>
      </c>
      <c r="E188" s="27" t="str">
        <f aca="false">HYPERLINK(F188,"&gt;")</f>
        <v>&gt;</v>
      </c>
      <c r="F188" s="15" t="s">
        <v>560</v>
      </c>
      <c r="G188" s="15" t="s">
        <v>23</v>
      </c>
    </row>
    <row r="189" s="15" customFormat="true" ht="38.25" hidden="false" customHeight="false" outlineLevel="0" collapsed="false">
      <c r="A189" s="27" t="n">
        <v>180</v>
      </c>
      <c r="B189" s="36" t="s">
        <v>561</v>
      </c>
      <c r="C189" s="25" t="n">
        <v>42181</v>
      </c>
      <c r="D189" s="30" t="s">
        <v>562</v>
      </c>
      <c r="E189" s="27" t="str">
        <f aca="false">HYPERLINK(F189,"&gt;")</f>
        <v>&gt;</v>
      </c>
      <c r="F189" s="15" t="s">
        <v>563</v>
      </c>
      <c r="G189" s="15" t="s">
        <v>23</v>
      </c>
    </row>
    <row r="190" s="15" customFormat="true" ht="25.5" hidden="false" customHeight="false" outlineLevel="0" collapsed="false">
      <c r="A190" s="27" t="n">
        <v>181</v>
      </c>
      <c r="B190" s="36" t="s">
        <v>564</v>
      </c>
      <c r="C190" s="25" t="n">
        <v>42178</v>
      </c>
      <c r="D190" s="26" t="s">
        <v>565</v>
      </c>
      <c r="E190" s="27" t="str">
        <f aca="false">HYPERLINK(F190,"&gt;")</f>
        <v>&gt;</v>
      </c>
      <c r="F190" s="15" t="s">
        <v>566</v>
      </c>
      <c r="G190" s="15" t="s">
        <v>23</v>
      </c>
    </row>
    <row r="191" s="15" customFormat="true" ht="63.75" hidden="false" customHeight="false" outlineLevel="0" collapsed="false">
      <c r="A191" s="27" t="n">
        <v>182</v>
      </c>
      <c r="B191" s="36" t="s">
        <v>567</v>
      </c>
      <c r="C191" s="25" t="n">
        <v>42178</v>
      </c>
      <c r="D191" s="30" t="s">
        <v>568</v>
      </c>
      <c r="E191" s="27" t="str">
        <f aca="false">HYPERLINK(F191,"&gt;")</f>
        <v>&gt;</v>
      </c>
      <c r="F191" s="15" t="s">
        <v>569</v>
      </c>
      <c r="G191" s="15" t="s">
        <v>23</v>
      </c>
    </row>
    <row r="192" s="15" customFormat="true" ht="76.5" hidden="false" customHeight="false" outlineLevel="0" collapsed="false">
      <c r="A192" s="27" t="n">
        <v>183</v>
      </c>
      <c r="B192" s="36" t="s">
        <v>570</v>
      </c>
      <c r="C192" s="25" t="n">
        <v>42177</v>
      </c>
      <c r="D192" s="26" t="s">
        <v>571</v>
      </c>
      <c r="E192" s="27" t="str">
        <f aca="false">HYPERLINK(F192,"&gt;")</f>
        <v>&gt;</v>
      </c>
      <c r="F192" s="15" t="s">
        <v>572</v>
      </c>
      <c r="G192" s="15" t="s">
        <v>23</v>
      </c>
    </row>
    <row r="193" s="15" customFormat="true" ht="38.25" hidden="false" customHeight="false" outlineLevel="0" collapsed="false">
      <c r="A193" s="27" t="n">
        <v>184</v>
      </c>
      <c r="B193" s="36" t="s">
        <v>573</v>
      </c>
      <c r="C193" s="25" t="n">
        <v>42177</v>
      </c>
      <c r="D193" s="26" t="s">
        <v>574</v>
      </c>
      <c r="E193" s="27" t="str">
        <f aca="false">HYPERLINK(F193,"&gt;")</f>
        <v>&gt;</v>
      </c>
      <c r="F193" s="15" t="s">
        <v>575</v>
      </c>
      <c r="G193" s="15" t="s">
        <v>23</v>
      </c>
    </row>
    <row r="194" s="15" customFormat="true" ht="25.5" hidden="false" customHeight="false" outlineLevel="0" collapsed="false">
      <c r="A194" s="27" t="n">
        <v>185</v>
      </c>
      <c r="B194" s="36" t="s">
        <v>576</v>
      </c>
      <c r="C194" s="25" t="n">
        <v>42177</v>
      </c>
      <c r="D194" s="30" t="s">
        <v>577</v>
      </c>
      <c r="E194" s="27" t="str">
        <f aca="false">HYPERLINK(F194,"&gt;")</f>
        <v>&gt;</v>
      </c>
      <c r="F194" s="15" t="s">
        <v>578</v>
      </c>
      <c r="G194" s="15" t="s">
        <v>23</v>
      </c>
    </row>
    <row r="195" s="15" customFormat="true" ht="25.5" hidden="false" customHeight="false" outlineLevel="0" collapsed="false">
      <c r="A195" s="27" t="n">
        <v>186</v>
      </c>
      <c r="B195" s="36" t="s">
        <v>579</v>
      </c>
      <c r="C195" s="25" t="n">
        <v>42177</v>
      </c>
      <c r="D195" s="30" t="s">
        <v>580</v>
      </c>
      <c r="E195" s="27" t="str">
        <f aca="false">HYPERLINK(F195,"&gt;")</f>
        <v>&gt;</v>
      </c>
      <c r="F195" s="15" t="s">
        <v>581</v>
      </c>
      <c r="G195" s="15" t="s">
        <v>23</v>
      </c>
    </row>
    <row r="196" s="15" customFormat="true" ht="25.5" hidden="false" customHeight="false" outlineLevel="0" collapsed="false">
      <c r="A196" s="27" t="n">
        <v>187</v>
      </c>
      <c r="B196" s="36" t="s">
        <v>582</v>
      </c>
      <c r="C196" s="25" t="n">
        <v>42177</v>
      </c>
      <c r="D196" s="30" t="s">
        <v>583</v>
      </c>
      <c r="E196" s="27" t="str">
        <f aca="false">HYPERLINK(F196,"&gt;")</f>
        <v>&gt;</v>
      </c>
      <c r="F196" s="15" t="s">
        <v>584</v>
      </c>
      <c r="G196" s="15" t="s">
        <v>23</v>
      </c>
    </row>
    <row r="197" s="15" customFormat="true" ht="25.5" hidden="false" customHeight="false" outlineLevel="0" collapsed="false">
      <c r="A197" s="27" t="n">
        <v>188</v>
      </c>
      <c r="B197" s="36" t="s">
        <v>585</v>
      </c>
      <c r="C197" s="25" t="n">
        <v>42177</v>
      </c>
      <c r="D197" s="30" t="s">
        <v>586</v>
      </c>
      <c r="E197" s="27" t="str">
        <f aca="false">HYPERLINK(F197,"&gt;")</f>
        <v>&gt;</v>
      </c>
      <c r="F197" s="15" t="s">
        <v>587</v>
      </c>
      <c r="G197" s="15" t="s">
        <v>23</v>
      </c>
    </row>
    <row r="198" s="15" customFormat="true" ht="25.5" hidden="false" customHeight="false" outlineLevel="0" collapsed="false">
      <c r="A198" s="27" t="n">
        <v>189</v>
      </c>
      <c r="B198" s="36" t="s">
        <v>588</v>
      </c>
      <c r="C198" s="25" t="n">
        <v>42174</v>
      </c>
      <c r="D198" s="26" t="s">
        <v>589</v>
      </c>
      <c r="E198" s="27" t="str">
        <f aca="false">HYPERLINK(F198,"&gt;")</f>
        <v>&gt;</v>
      </c>
      <c r="F198" s="15" t="s">
        <v>590</v>
      </c>
      <c r="G198" s="15" t="s">
        <v>23</v>
      </c>
    </row>
    <row r="199" s="15" customFormat="true" ht="25.5" hidden="false" customHeight="false" outlineLevel="0" collapsed="false">
      <c r="A199" s="27" t="n">
        <v>190</v>
      </c>
      <c r="B199" s="36" t="s">
        <v>591</v>
      </c>
      <c r="C199" s="25" t="n">
        <v>42174</v>
      </c>
      <c r="D199" s="26" t="s">
        <v>592</v>
      </c>
      <c r="E199" s="27" t="str">
        <f aca="false">HYPERLINK(F199,"&gt;")</f>
        <v>&gt;</v>
      </c>
      <c r="F199" s="15" t="s">
        <v>593</v>
      </c>
      <c r="G199" s="15" t="s">
        <v>23</v>
      </c>
    </row>
    <row r="200" s="15" customFormat="true" ht="63.75" hidden="false" customHeight="false" outlineLevel="0" collapsed="false">
      <c r="A200" s="27" t="n">
        <v>191</v>
      </c>
      <c r="B200" s="36" t="s">
        <v>594</v>
      </c>
      <c r="C200" s="25" t="n">
        <v>42174</v>
      </c>
      <c r="D200" s="26" t="s">
        <v>595</v>
      </c>
      <c r="E200" s="27" t="str">
        <f aca="false">HYPERLINK(F200,"&gt;")</f>
        <v>&gt;</v>
      </c>
      <c r="F200" s="15" t="s">
        <v>596</v>
      </c>
      <c r="G200" s="15" t="s">
        <v>23</v>
      </c>
    </row>
    <row r="201" s="15" customFormat="true" ht="63.75" hidden="false" customHeight="false" outlineLevel="0" collapsed="false">
      <c r="A201" s="27" t="n">
        <v>192</v>
      </c>
      <c r="B201" s="36" t="s">
        <v>597</v>
      </c>
      <c r="C201" s="25" t="n">
        <v>42174</v>
      </c>
      <c r="D201" s="26" t="s">
        <v>598</v>
      </c>
      <c r="E201" s="27" t="str">
        <f aca="false">HYPERLINK(F201,"&gt;")</f>
        <v>&gt;</v>
      </c>
      <c r="F201" s="15" t="s">
        <v>599</v>
      </c>
      <c r="G201" s="15" t="s">
        <v>23</v>
      </c>
    </row>
    <row r="202" s="15" customFormat="true" ht="63.75" hidden="false" customHeight="false" outlineLevel="0" collapsed="false">
      <c r="A202" s="27" t="n">
        <v>193</v>
      </c>
      <c r="B202" s="36" t="s">
        <v>600</v>
      </c>
      <c r="C202" s="25" t="n">
        <v>42174</v>
      </c>
      <c r="D202" s="30" t="s">
        <v>568</v>
      </c>
      <c r="E202" s="27" t="str">
        <f aca="false">HYPERLINK(F202,"&gt;")</f>
        <v>&gt;</v>
      </c>
      <c r="F202" s="15" t="s">
        <v>601</v>
      </c>
      <c r="G202" s="15" t="s">
        <v>23</v>
      </c>
    </row>
    <row r="203" s="15" customFormat="true" ht="25.5" hidden="false" customHeight="false" outlineLevel="0" collapsed="false">
      <c r="A203" s="27" t="n">
        <v>194</v>
      </c>
      <c r="B203" s="36" t="s">
        <v>602</v>
      </c>
      <c r="C203" s="25" t="n">
        <v>42174</v>
      </c>
      <c r="D203" s="30" t="s">
        <v>577</v>
      </c>
      <c r="E203" s="27" t="str">
        <f aca="false">HYPERLINK(F203,"&gt;")</f>
        <v>&gt;</v>
      </c>
      <c r="F203" s="15" t="s">
        <v>603</v>
      </c>
      <c r="G203" s="15" t="s">
        <v>23</v>
      </c>
    </row>
    <row r="204" s="15" customFormat="true" ht="25.5" hidden="false" customHeight="false" outlineLevel="0" collapsed="false">
      <c r="A204" s="27" t="n">
        <v>195</v>
      </c>
      <c r="B204" s="36" t="s">
        <v>604</v>
      </c>
      <c r="C204" s="25" t="n">
        <v>42174</v>
      </c>
      <c r="D204" s="30" t="s">
        <v>605</v>
      </c>
      <c r="E204" s="27" t="str">
        <f aca="false">HYPERLINK(F204,"&gt;")</f>
        <v>&gt;</v>
      </c>
      <c r="F204" s="15" t="s">
        <v>606</v>
      </c>
      <c r="G204" s="15" t="s">
        <v>23</v>
      </c>
    </row>
    <row r="205" s="15" customFormat="true" ht="25.5" hidden="false" customHeight="false" outlineLevel="0" collapsed="false">
      <c r="A205" s="27" t="n">
        <v>196</v>
      </c>
      <c r="B205" s="36" t="s">
        <v>607</v>
      </c>
      <c r="C205" s="25" t="n">
        <v>42173</v>
      </c>
      <c r="D205" s="30" t="s">
        <v>608</v>
      </c>
      <c r="E205" s="27" t="str">
        <f aca="false">HYPERLINK(F205,"&gt;")</f>
        <v>&gt;</v>
      </c>
      <c r="F205" s="15" t="s">
        <v>609</v>
      </c>
      <c r="G205" s="15" t="s">
        <v>23</v>
      </c>
    </row>
    <row r="206" s="15" customFormat="true" ht="25.5" hidden="false" customHeight="false" outlineLevel="0" collapsed="false">
      <c r="A206" s="27" t="n">
        <v>197</v>
      </c>
      <c r="B206" s="36" t="s">
        <v>610</v>
      </c>
      <c r="C206" s="25" t="n">
        <v>42156</v>
      </c>
      <c r="D206" s="30" t="s">
        <v>611</v>
      </c>
      <c r="E206" s="27" t="str">
        <f aca="false">HYPERLINK(F206,"&gt;")</f>
        <v>&gt;</v>
      </c>
      <c r="F206" s="15" t="s">
        <v>612</v>
      </c>
      <c r="G206" s="15" t="s">
        <v>23</v>
      </c>
    </row>
    <row r="207" s="15" customFormat="true" ht="25.5" hidden="false" customHeight="false" outlineLevel="0" collapsed="false">
      <c r="A207" s="27" t="n">
        <v>198</v>
      </c>
      <c r="B207" s="36" t="s">
        <v>613</v>
      </c>
      <c r="C207" s="25" t="n">
        <v>42065</v>
      </c>
      <c r="D207" s="26" t="s">
        <v>614</v>
      </c>
      <c r="E207" s="27" t="str">
        <f aca="false">HYPERLINK(F207,"&gt;")</f>
        <v>&gt;</v>
      </c>
      <c r="F207" s="15" t="s">
        <v>615</v>
      </c>
      <c r="G207" s="15" t="s">
        <v>23</v>
      </c>
    </row>
    <row r="208" s="15" customFormat="true" ht="25.5" hidden="false" customHeight="false" outlineLevel="0" collapsed="false">
      <c r="A208" s="27" t="n">
        <v>199</v>
      </c>
      <c r="B208" s="36" t="s">
        <v>616</v>
      </c>
      <c r="C208" s="25" t="n">
        <v>42018</v>
      </c>
      <c r="D208" s="26" t="s">
        <v>617</v>
      </c>
      <c r="E208" s="27" t="str">
        <f aca="false">HYPERLINK(F208,"&gt;")</f>
        <v>&gt;</v>
      </c>
      <c r="F208" s="15" t="s">
        <v>618</v>
      </c>
      <c r="G208" s="15" t="s">
        <v>23</v>
      </c>
    </row>
    <row r="209" s="15" customFormat="true" ht="25.5" hidden="false" customHeight="false" outlineLevel="0" collapsed="false">
      <c r="A209" s="27" t="n">
        <v>200</v>
      </c>
      <c r="B209" s="36" t="s">
        <v>619</v>
      </c>
      <c r="C209" s="25" t="n">
        <v>42018</v>
      </c>
      <c r="D209" s="26" t="s">
        <v>620</v>
      </c>
      <c r="E209" s="27" t="str">
        <f aca="false">HYPERLINK(F209,"&gt;")</f>
        <v>&gt;</v>
      </c>
      <c r="F209" s="15" t="s">
        <v>621</v>
      </c>
      <c r="G209" s="15" t="s">
        <v>23</v>
      </c>
    </row>
    <row r="210" s="15" customFormat="true" ht="38.25" hidden="false" customHeight="false" outlineLevel="0" collapsed="false">
      <c r="A210" s="27" t="n">
        <v>201</v>
      </c>
      <c r="B210" s="36" t="s">
        <v>622</v>
      </c>
      <c r="C210" s="25" t="n">
        <v>42017</v>
      </c>
      <c r="D210" s="26" t="s">
        <v>623</v>
      </c>
      <c r="E210" s="27" t="str">
        <f aca="false">HYPERLINK(F210,"&gt;")</f>
        <v>&gt;</v>
      </c>
      <c r="F210" s="15" t="s">
        <v>624</v>
      </c>
      <c r="G210" s="15" t="s">
        <v>23</v>
      </c>
    </row>
    <row r="211" s="15" customFormat="true" ht="25.5" hidden="false" customHeight="false" outlineLevel="0" collapsed="false">
      <c r="A211" s="27" t="n">
        <v>202</v>
      </c>
      <c r="B211" s="36" t="s">
        <v>625</v>
      </c>
      <c r="C211" s="25" t="n">
        <v>42017</v>
      </c>
      <c r="D211" s="26" t="s">
        <v>626</v>
      </c>
      <c r="E211" s="27" t="str">
        <f aca="false">HYPERLINK(F211,"&gt;")</f>
        <v>&gt;</v>
      </c>
      <c r="F211" s="15" t="s">
        <v>627</v>
      </c>
      <c r="G211" s="15" t="s">
        <v>23</v>
      </c>
    </row>
    <row r="212" s="15" customFormat="true" ht="63.75" hidden="false" customHeight="false" outlineLevel="0" collapsed="false">
      <c r="A212" s="27" t="n">
        <v>203</v>
      </c>
      <c r="B212" s="36" t="s">
        <v>628</v>
      </c>
      <c r="C212" s="25" t="n">
        <v>42005</v>
      </c>
      <c r="D212" s="26" t="s">
        <v>629</v>
      </c>
      <c r="E212" s="27" t="str">
        <f aca="false">HYPERLINK(F212,"&gt;")</f>
        <v>&gt;</v>
      </c>
      <c r="F212" s="15" t="s">
        <v>630</v>
      </c>
      <c r="G212" s="15" t="s">
        <v>23</v>
      </c>
    </row>
    <row r="213" s="15" customFormat="true" ht="38.25" hidden="false" customHeight="false" outlineLevel="0" collapsed="false">
      <c r="A213" s="27" t="n">
        <v>204</v>
      </c>
      <c r="B213" s="36" t="s">
        <v>631</v>
      </c>
      <c r="C213" s="25" t="n">
        <v>42005</v>
      </c>
      <c r="D213" s="26" t="s">
        <v>632</v>
      </c>
      <c r="E213" s="27" t="str">
        <f aca="false">HYPERLINK(F213,"&gt;")</f>
        <v>&gt;</v>
      </c>
      <c r="F213" s="15" t="s">
        <v>633</v>
      </c>
      <c r="G213" s="15" t="s">
        <v>23</v>
      </c>
    </row>
    <row r="214" s="15" customFormat="true" ht="38.25" hidden="false" customHeight="false" outlineLevel="0" collapsed="false">
      <c r="A214" s="27" t="n">
        <v>205</v>
      </c>
      <c r="B214" s="36" t="s">
        <v>634</v>
      </c>
      <c r="C214" s="25" t="n">
        <v>41964</v>
      </c>
      <c r="D214" s="26" t="s">
        <v>635</v>
      </c>
      <c r="E214" s="27" t="str">
        <f aca="false">HYPERLINK(F214,"&gt;")</f>
        <v>&gt;</v>
      </c>
      <c r="F214" s="15" t="s">
        <v>636</v>
      </c>
      <c r="G214" s="15" t="s">
        <v>23</v>
      </c>
    </row>
    <row r="215" s="15" customFormat="true" ht="38.25" hidden="false" customHeight="false" outlineLevel="0" collapsed="false">
      <c r="A215" s="27" t="n">
        <v>206</v>
      </c>
      <c r="B215" s="36" t="s">
        <v>637</v>
      </c>
      <c r="C215" s="25" t="n">
        <v>41964</v>
      </c>
      <c r="D215" s="26" t="s">
        <v>638</v>
      </c>
      <c r="E215" s="27" t="str">
        <f aca="false">HYPERLINK(F215,"&gt;")</f>
        <v>&gt;</v>
      </c>
      <c r="F215" s="15" t="s">
        <v>639</v>
      </c>
      <c r="G215" s="15" t="s">
        <v>23</v>
      </c>
    </row>
    <row r="216" s="15" customFormat="true" ht="38.25" hidden="false" customHeight="false" outlineLevel="0" collapsed="false">
      <c r="A216" s="27" t="n">
        <v>207</v>
      </c>
      <c r="B216" s="36" t="s">
        <v>640</v>
      </c>
      <c r="C216" s="25" t="n">
        <v>41964</v>
      </c>
      <c r="D216" s="26" t="s">
        <v>641</v>
      </c>
      <c r="E216" s="27" t="str">
        <f aca="false">HYPERLINK(F216,"&gt;")</f>
        <v>&gt;</v>
      </c>
      <c r="F216" s="15" t="s">
        <v>642</v>
      </c>
      <c r="G216" s="15" t="s">
        <v>23</v>
      </c>
    </row>
    <row r="217" s="15" customFormat="true" ht="38.25" hidden="false" customHeight="false" outlineLevel="0" collapsed="false">
      <c r="A217" s="27" t="n">
        <v>208</v>
      </c>
      <c r="B217" s="36" t="s">
        <v>643</v>
      </c>
      <c r="C217" s="25" t="n">
        <v>41964</v>
      </c>
      <c r="D217" s="26" t="s">
        <v>644</v>
      </c>
      <c r="E217" s="27" t="str">
        <f aca="false">HYPERLINK(F217,"&gt;")</f>
        <v>&gt;</v>
      </c>
      <c r="F217" s="15" t="s">
        <v>645</v>
      </c>
      <c r="G217" s="15" t="s">
        <v>23</v>
      </c>
    </row>
  </sheetData>
  <mergeCells count="5">
    <mergeCell ref="A2:D2"/>
    <mergeCell ref="A6:E6"/>
    <mergeCell ref="A20:E20"/>
    <mergeCell ref="A164:E164"/>
    <mergeCell ref="A179:E179"/>
  </mergeCells>
  <conditionalFormatting sqref="E180:E65536 E165:E178 E21:E163 E1:E5 E7:E19">
    <cfRule type="expression" priority="2" aboveAverage="0" equalAverage="0" bottom="0" percent="0" rank="0" text="" dxfId="0">
      <formula>ISERROR($E:$E)</formula>
    </cfRule>
  </conditionalFormatting>
  <hyperlinks>
    <hyperlink ref="A7" r:id="rId1" display="file:///tmp/in/1.PDF"/>
    <hyperlink ref="A8" r:id="rId2" display="file:///tmp/in/2.PDF"/>
    <hyperlink ref="A9" r:id="rId3" display="file:///tmp/in/3.PDF"/>
    <hyperlink ref="A10" r:id="rId4" display="file:///tmp/in/4.PDF"/>
    <hyperlink ref="A11" r:id="rId5" display="file:///tmp/in/5.PDF"/>
    <hyperlink ref="A12" r:id="rId6" display="file:///tmp/in/6.PDF"/>
    <hyperlink ref="A13" r:id="rId7" display="file:///tmp/in/7.PDF"/>
    <hyperlink ref="A14" r:id="rId8" display="file:///tmp/in/8.PDF"/>
    <hyperlink ref="A15" r:id="rId9" display="file:///tmp/in/9.PDF"/>
    <hyperlink ref="A16" r:id="rId10" display="file:///tmp/in/10.PDF"/>
    <hyperlink ref="A17" r:id="rId11" display="file:///tmp/in/11.PDF"/>
    <hyperlink ref="A18" r:id="rId12" display="file:///tmp/in/12.PDF"/>
    <hyperlink ref="A19" r:id="rId13" display="file:///tmp/in/13.PDF"/>
    <hyperlink ref="A21" r:id="rId14" display="file:///tmp/in/14.PDF"/>
    <hyperlink ref="A22" r:id="rId15" display="file:///tmp/in/15.PDF"/>
    <hyperlink ref="A23" r:id="rId16" display="file:///tmp/in/16.PDF"/>
    <hyperlink ref="A24" r:id="rId17" display="file:///tmp/in/17.PDF"/>
    <hyperlink ref="A25" r:id="rId18" display="file:///tmp/in/18.PDF"/>
    <hyperlink ref="A26" r:id="rId19" display="file:///tmp/in/19.PDF"/>
    <hyperlink ref="A27" r:id="rId20" display="file:///tmp/in/20.PDF"/>
    <hyperlink ref="A28" r:id="rId21" display="file:///tmp/in/21.PDF"/>
    <hyperlink ref="A29" r:id="rId22" display="file:///tmp/in/22.PDF"/>
    <hyperlink ref="A30" r:id="rId23" display="file:///tmp/in/23.PDF"/>
    <hyperlink ref="A31" r:id="rId24" display="file:///tmp/in/24.PDF"/>
    <hyperlink ref="A32" r:id="rId25" display="file:///tmp/in/25.PDF"/>
    <hyperlink ref="A33" r:id="rId26" display="file:///tmp/in/26.PDF"/>
    <hyperlink ref="A34" r:id="rId27" display="file:///tmp/in/27.PDF"/>
    <hyperlink ref="A35" r:id="rId28" display="file:///tmp/in/28.PDF"/>
    <hyperlink ref="A36" r:id="rId29" display="file:///tmp/in/29.PDF"/>
    <hyperlink ref="A37" r:id="rId30" display="file:///tmp/in/30.PDF"/>
    <hyperlink ref="A38" r:id="rId31" display="file:///tmp/in/31.PDF"/>
    <hyperlink ref="A39" r:id="rId32" display="file:///tmp/in/32.PDF"/>
    <hyperlink ref="A40" r:id="rId33" display="file:///tmp/in/33.PDF"/>
    <hyperlink ref="A41" r:id="rId34" display="file:///tmp/in/34.PDF"/>
    <hyperlink ref="A42" r:id="rId35" display="file:///tmp/in/35.PDF"/>
    <hyperlink ref="A43" r:id="rId36" display="file:///tmp/in/36.PDF"/>
    <hyperlink ref="A44" r:id="rId37" display="file:///tmp/in/37.PDF"/>
    <hyperlink ref="A45" r:id="rId38" display="file:///tmp/in/38.PDF"/>
    <hyperlink ref="A46" r:id="rId39" display="file:///tmp/in/39.PDF"/>
    <hyperlink ref="A47" r:id="rId40" display="file:///tmp/in/40.PDF"/>
    <hyperlink ref="A48" r:id="rId41" display="file:///tmp/in/41.PDF"/>
    <hyperlink ref="A49" r:id="rId42" display="file:///tmp/in/42.PDF"/>
    <hyperlink ref="A50" r:id="rId43" display="file:///tmp/in/43.PDF"/>
    <hyperlink ref="A51" r:id="rId44" display="file:///tmp/in/44.PDF"/>
    <hyperlink ref="A52" r:id="rId45" display="file:///tmp/in/45.PDF"/>
    <hyperlink ref="A53" r:id="rId46" display="file:///tmp/in/46.PDF"/>
    <hyperlink ref="A54" r:id="rId47" display="file:///tmp/in/47.PDF"/>
    <hyperlink ref="A55" r:id="rId48" display="file:///tmp/in/48.PDF"/>
    <hyperlink ref="A56" r:id="rId49" display="file:///tmp/in/49.PDF"/>
    <hyperlink ref="A57" r:id="rId50" display="file:///tmp/in/50.PDF"/>
    <hyperlink ref="A58" r:id="rId51" display="file:///tmp/in/51.PDF"/>
    <hyperlink ref="A59" r:id="rId52" display="file:///tmp/in/52.PDF"/>
    <hyperlink ref="A60" r:id="rId53" display="file:///tmp/in/53.PDF"/>
    <hyperlink ref="A61" r:id="rId54" display="file:///tmp/in/54.PDF"/>
    <hyperlink ref="A62" r:id="rId55" display="file:///tmp/in/55.PDF"/>
    <hyperlink ref="A63" r:id="rId56" display="file:///tmp/in/56.PDF"/>
    <hyperlink ref="A64" r:id="rId57" display="file:///tmp/in/57.PDF"/>
    <hyperlink ref="A65" r:id="rId58" display="file:///tmp/in/58.PDF"/>
    <hyperlink ref="A66" r:id="rId59" display="file:///tmp/in/59.PDF"/>
    <hyperlink ref="A67" r:id="rId60" display="file:///tmp/in/60.PDF"/>
    <hyperlink ref="A68" r:id="rId61" display="file:///tmp/in/61.PDF"/>
    <hyperlink ref="A69" r:id="rId62" display="file:///tmp/in/62.PDF"/>
    <hyperlink ref="A70" r:id="rId63" display="file:///tmp/in/63.PDF"/>
    <hyperlink ref="A71" r:id="rId64" display="file:///tmp/in/64.PDF"/>
    <hyperlink ref="A72" r:id="rId65" display="file:///tmp/in/65.PDF"/>
    <hyperlink ref="A73" r:id="rId66" display="file:///tmp/in/66.PDF"/>
    <hyperlink ref="A74" r:id="rId67" display="file:///tmp/in/67.PDF"/>
    <hyperlink ref="A75" r:id="rId68" display="file:///tmp/in/68.PDF"/>
    <hyperlink ref="A76" r:id="rId69" display="file:///tmp/in/69.PDF"/>
    <hyperlink ref="A77" r:id="rId70" display="file:///tmp/in/70.PDF"/>
    <hyperlink ref="A78" r:id="rId71" display="file:///tmp/in/71.PDF"/>
    <hyperlink ref="A79" r:id="rId72" display="file:///tmp/in/72.PDF"/>
    <hyperlink ref="A80" r:id="rId73" display="file:///tmp/in/73.PDF"/>
    <hyperlink ref="A81" r:id="rId74" display="file:///tmp/in/74.PDF"/>
    <hyperlink ref="A82" r:id="rId75" display="file:///tmp/in/75.PDF"/>
    <hyperlink ref="A83" r:id="rId76" display="file:///tmp/in/76.PDF"/>
    <hyperlink ref="A84" r:id="rId77" display="file:///tmp/in/77.PDF"/>
    <hyperlink ref="A85" r:id="rId78" display="file:///tmp/in/78.PDF"/>
    <hyperlink ref="A86" r:id="rId79" display="file:///tmp/in/79.PDF"/>
    <hyperlink ref="A87" r:id="rId80" display="file:///tmp/in/80.PDF"/>
    <hyperlink ref="A88" r:id="rId81" display="file:///tmp/in/81.PDF"/>
    <hyperlink ref="A89" r:id="rId82" display="file:///tmp/in/82.PDF"/>
    <hyperlink ref="A90" r:id="rId83" display="file:///tmp/in/83.PDF"/>
    <hyperlink ref="A91" r:id="rId84" display="file:///tmp/in/84.PDF"/>
    <hyperlink ref="A92" r:id="rId85" display="file:///tmp/in/85.PDF"/>
    <hyperlink ref="A93" r:id="rId86" display="file:///tmp/in/86.PDF"/>
    <hyperlink ref="A94" r:id="rId87" display="file:///tmp/in/87.PDF"/>
    <hyperlink ref="A95" r:id="rId88" display="file:///tmp/in/88.PDF"/>
    <hyperlink ref="A96" r:id="rId89" display="file:///tmp/in/89.PDF"/>
    <hyperlink ref="A97" r:id="rId90" display="file:///tmp/in/90.PDF"/>
    <hyperlink ref="A98" r:id="rId91" display="file:///tmp/in/91.PDF"/>
    <hyperlink ref="A99" r:id="rId92" display="file:///tmp/in/92.PDF"/>
    <hyperlink ref="A100" r:id="rId93" display="file:///tmp/in/93.PDF"/>
    <hyperlink ref="A101" r:id="rId94" display="file:///tmp/in/94.PDF"/>
    <hyperlink ref="A102" r:id="rId95" display="file:///tmp/in/95.PDF"/>
    <hyperlink ref="A103" r:id="rId96" display="file:///tmp/in/96.PDF"/>
    <hyperlink ref="A104" r:id="rId97" display="file:///tmp/in/97.PDF"/>
    <hyperlink ref="A105" r:id="rId98" display="file:///tmp/in/98.PDF"/>
    <hyperlink ref="A106" r:id="rId99" display="file:///tmp/in/99.PDF"/>
    <hyperlink ref="A107" r:id="rId100" display="file:///tmp/in/100.PDF"/>
    <hyperlink ref="A108" r:id="rId101" display="file:///tmp/in/101.PDF"/>
    <hyperlink ref="A109" r:id="rId102" display="file:///tmp/in/102.PDF"/>
    <hyperlink ref="A110" r:id="rId103" display="file:///tmp/in/103.PDF"/>
    <hyperlink ref="A111" r:id="rId104" display="file:///tmp/in/104.PDF"/>
    <hyperlink ref="A112" r:id="rId105" display="file:///tmp/in/105.PDF"/>
    <hyperlink ref="A113" r:id="rId106" display="file:///tmp/in/106.PDF"/>
    <hyperlink ref="A114" r:id="rId107" display="file:///tmp/in/107.PDF"/>
    <hyperlink ref="A115" r:id="rId108" display="file:///tmp/in/108.PDF"/>
    <hyperlink ref="A116" r:id="rId109" display="file:///tmp/in/109.PDF"/>
    <hyperlink ref="A117" r:id="rId110" display="file:///tmp/in/110.PDF"/>
    <hyperlink ref="A118" r:id="rId111" display="file:///tmp/in/111.PDF"/>
    <hyperlink ref="A119" r:id="rId112" display="file:///tmp/in/112.PDF"/>
    <hyperlink ref="A120" r:id="rId113" display="file:///tmp/in/113.PDF"/>
    <hyperlink ref="A121" r:id="rId114" display="file:///tmp/in/114.PDF"/>
    <hyperlink ref="A122" r:id="rId115" display="file:///tmp/in/115.PDF"/>
    <hyperlink ref="A123" r:id="rId116" display="file:///tmp/in/116.PDF"/>
    <hyperlink ref="A124" r:id="rId117" display="file:///tmp/in/117.PDF"/>
    <hyperlink ref="A125" r:id="rId118" display="file:///tmp/in/118.PDF"/>
    <hyperlink ref="A126" r:id="rId119" display="file:///tmp/in/119.PDF"/>
    <hyperlink ref="A127" r:id="rId120" display="file:///tmp/in/120.PDF"/>
    <hyperlink ref="A128" r:id="rId121" display="file:///tmp/in/121.PDF"/>
    <hyperlink ref="A129" r:id="rId122" display="file:///tmp/in/122.PDF"/>
    <hyperlink ref="A130" r:id="rId123" display="file:///tmp/in/123.PDF"/>
    <hyperlink ref="A131" r:id="rId124" display="file:///tmp/in/124.PDF"/>
    <hyperlink ref="A132" r:id="rId125" display="file:///tmp/in/125.PDF"/>
    <hyperlink ref="A133" r:id="rId126" display="file:///tmp/in/126.PDF"/>
    <hyperlink ref="A134" r:id="rId127" display="file:///tmp/in/127.PDF"/>
    <hyperlink ref="A135" r:id="rId128" display="file:///tmp/in/128.PDF"/>
    <hyperlink ref="A136" r:id="rId129" display="file:///tmp/in/129.PDF"/>
    <hyperlink ref="A137" r:id="rId130" display="file:///tmp/in/130.PDF"/>
    <hyperlink ref="A138" r:id="rId131" display="file:///tmp/in/131.PDF"/>
    <hyperlink ref="A139" r:id="rId132" display="file:///tmp/in/132.PDF"/>
    <hyperlink ref="A140" r:id="rId133" display="file:///tmp/in/133.PDF"/>
    <hyperlink ref="A141" r:id="rId134" display="file:///tmp/in/134.PDF"/>
    <hyperlink ref="A142" r:id="rId135" display="file:///tmp/in/135.PDF"/>
    <hyperlink ref="A143" r:id="rId136" display="file:///tmp/in/136.PDF"/>
    <hyperlink ref="A144" r:id="rId137" display="file:///tmp/in/137.PDF"/>
    <hyperlink ref="A145" r:id="rId138" display="file:///tmp/in/138.PDF"/>
    <hyperlink ref="A146" r:id="rId139" display="file:///tmp/in/139.PDF"/>
    <hyperlink ref="A147" r:id="rId140" display="file:///tmp/in/140.PDF"/>
    <hyperlink ref="A148" r:id="rId141" display="file:///tmp/in/141.PDF"/>
    <hyperlink ref="A149" r:id="rId142" display="file:///tmp/in/142.PDF"/>
    <hyperlink ref="A150" r:id="rId143" display="file:///tmp/in/143.PDF"/>
    <hyperlink ref="A151" r:id="rId144" display="file:///tmp/in/144.PDF"/>
    <hyperlink ref="A152" r:id="rId145" display="file:///tmp/in/145.PDF"/>
    <hyperlink ref="A153" r:id="rId146" display="file:///tmp/in/146.PDF"/>
    <hyperlink ref="A154" r:id="rId147" display="file:///tmp/in/147.PDF"/>
    <hyperlink ref="A155" r:id="rId148" display="file:///tmp/in/148.PDF"/>
    <hyperlink ref="A156" r:id="rId149" display="file:///tmp/in/149.PDF"/>
    <hyperlink ref="A157" r:id="rId150" display="file:///tmp/in/150.PDF"/>
    <hyperlink ref="A158" r:id="rId151" display="file:///tmp/in/151.PDF"/>
    <hyperlink ref="A159" r:id="rId152" display="file:///tmp/in/152.PDF"/>
    <hyperlink ref="A160" r:id="rId153" display="file:///tmp/in/153.PDF"/>
    <hyperlink ref="A161" r:id="rId154" display="file:///tmp/in/154.PDF"/>
    <hyperlink ref="A162" r:id="rId155" display="file:///tmp/in/155.PDF"/>
    <hyperlink ref="A163" r:id="rId156" display="file:///tmp/in/156.PDF"/>
    <hyperlink ref="A165" r:id="rId157" display="file:///tmp/in/157.PDF"/>
    <hyperlink ref="A166" r:id="rId158" display="file:///tmp/in/158.PDF"/>
    <hyperlink ref="A167" r:id="rId159" display="file:///tmp/in/159.PDF"/>
    <hyperlink ref="A168" r:id="rId160" display="file:///tmp/in/160.PDF"/>
    <hyperlink ref="A169" r:id="rId161" display="file:///tmp/in/161.PDF"/>
    <hyperlink ref="A170" r:id="rId162" display="file:///tmp/in/162.PDF"/>
    <hyperlink ref="A171" r:id="rId163" display="file:///tmp/in/163.PDF"/>
    <hyperlink ref="A172" r:id="rId164" display="file:///tmp/in/164.PDF"/>
    <hyperlink ref="A173" r:id="rId165" display="file:///tmp/in/165.PDF"/>
    <hyperlink ref="A174" r:id="rId166" display="file:///tmp/in/166.PDF"/>
    <hyperlink ref="A175" r:id="rId167" display="file:///tmp/in/167.PDF"/>
    <hyperlink ref="A176" r:id="rId168" display="file:///tmp/in/168.PDF"/>
    <hyperlink ref="A177" r:id="rId169" display="file:///tmp/in/169.PDF"/>
    <hyperlink ref="A178" r:id="rId170" display="file:///tmp/in/170.PDF"/>
    <hyperlink ref="A180" r:id="rId171" display="file:///tmp/in/171.PDF"/>
    <hyperlink ref="A181" r:id="rId172" display="file:///tmp/in/172.PDF"/>
    <hyperlink ref="A182" r:id="rId173" display="file:///tmp/in/173.PDF"/>
    <hyperlink ref="A183" r:id="rId174" display="file:///tmp/in/174.PDF"/>
    <hyperlink ref="A184" r:id="rId175" display="file:///tmp/in/175.PDF"/>
    <hyperlink ref="A185" r:id="rId176" display="file:///tmp/in/176.PDF"/>
    <hyperlink ref="A186" r:id="rId177" display="file:///tmp/in/177.PDF"/>
    <hyperlink ref="A187" r:id="rId178" display="file:///tmp/in/178.PDF"/>
    <hyperlink ref="A188" r:id="rId179" display="file:///tmp/in/179.PDF"/>
    <hyperlink ref="A189" r:id="rId180" display="file:///tmp/in/180.PDF"/>
    <hyperlink ref="A190" r:id="rId181" display="file:///tmp/in/181.PDF"/>
    <hyperlink ref="A191" r:id="rId182" display="file:///tmp/in/182.PDF"/>
    <hyperlink ref="A192" r:id="rId183" display="file:///tmp/in/183.PDF"/>
    <hyperlink ref="A193" r:id="rId184" display="file:///tmp/in/184.PDF"/>
    <hyperlink ref="A194" r:id="rId185" display="file:///tmp/in/185.PDF"/>
    <hyperlink ref="A195" r:id="rId186" display="file:///tmp/in/186.PDF"/>
    <hyperlink ref="A196" r:id="rId187" display="file:///tmp/in/187.PDF"/>
    <hyperlink ref="A197" r:id="rId188" display="file:///tmp/in/188.PDF"/>
    <hyperlink ref="A198" r:id="rId189" display="file:///tmp/in/189.PDF"/>
    <hyperlink ref="A199" r:id="rId190" display="file:///tmp/in/190.PDF"/>
    <hyperlink ref="A200" r:id="rId191" display="file:///tmp/in/191.PDF"/>
    <hyperlink ref="A201" r:id="rId192" display="file:///tmp/in/192.PDF"/>
    <hyperlink ref="A202" r:id="rId193" display="file:///tmp/in/193.PDF"/>
    <hyperlink ref="A203" r:id="rId194" display="file:///tmp/in/194.PDF"/>
    <hyperlink ref="A204" r:id="rId195" display="file:///tmp/in/195.PDF"/>
    <hyperlink ref="A205" r:id="rId196" display="file:///tmp/in/196.PDF"/>
    <hyperlink ref="A206" r:id="rId197" display="file:///tmp/in/197.PDF"/>
    <hyperlink ref="A207" r:id="rId198" display="file:///tmp/in/198.PDF"/>
    <hyperlink ref="A208" r:id="rId199" display="file:///tmp/in/199.PDF"/>
    <hyperlink ref="A209" r:id="rId200" display="file:///tmp/in/200.PDF"/>
    <hyperlink ref="A210" r:id="rId201" display="file:///tmp/in/201.PDF"/>
    <hyperlink ref="A211" r:id="rId202" display="file:///tmp/in/202.PDF"/>
    <hyperlink ref="A212" r:id="rId203" display="file:///tmp/in/203.PDF"/>
    <hyperlink ref="A213" r:id="rId204" display="file:///tmp/in/204.PDF"/>
    <hyperlink ref="A214" r:id="rId205" display="file:///tmp/in/205.PDF"/>
    <hyperlink ref="A215" r:id="rId206" display="file:///tmp/in/206.PDF"/>
    <hyperlink ref="A216" r:id="rId207" display="file:///tmp/in/207.PDF"/>
    <hyperlink ref="A217" r:id="rId208" display="file:///tmp/in/208.PDF"/>
  </hyperlinks>
  <printOptions headings="false" gridLines="false" gridLinesSet="true" horizontalCentered="false" verticalCentered="false"/>
  <pageMargins left="0.25" right="0.25" top="0.390277777777778"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20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207" activePane="bottomLeft" state="frozen"/>
      <selection pane="topLeft" activeCell="A1" activeCellId="0" sqref="A1"/>
      <selection pane="bottomLeft" activeCell="A220" activeCellId="0" sqref="A220"/>
    </sheetView>
  </sheetViews>
  <sheetFormatPr defaultColWidth="9.13671875" defaultRowHeight="12.75" zeroHeight="false" outlineLevelRow="0" outlineLevelCol="0"/>
  <cols>
    <col collapsed="false" customWidth="true" hidden="false" outlineLevel="0" max="1" min="1" style="3" width="14.56"/>
    <col collapsed="false" customWidth="true" hidden="false" outlineLevel="0" max="2" min="2" style="3" width="14.99"/>
    <col collapsed="false" customWidth="true" hidden="false" outlineLevel="0" max="3" min="3" style="5" width="12.85"/>
    <col collapsed="false" customWidth="true" hidden="false" outlineLevel="0" max="4" min="4" style="6" width="58.41"/>
    <col collapsed="false" customWidth="true" hidden="false" outlineLevel="0" max="5" min="5" style="7" width="7.42"/>
    <col collapsed="false" customWidth="true" hidden="false" outlineLevel="0" max="6" min="6" style="8" width="68.41"/>
    <col collapsed="false" customWidth="true" hidden="false" outlineLevel="0" max="7" min="7" style="8" width="26.7"/>
    <col collapsed="false" customWidth="false" hidden="false" outlineLevel="0" max="257" min="8" style="8" width="9.14"/>
  </cols>
  <sheetData>
    <row r="1" s="15" customFormat="true" ht="39" hidden="false" customHeight="true" outlineLevel="0" collapsed="false">
      <c r="A1" s="9"/>
      <c r="B1" s="9"/>
      <c r="C1" s="11"/>
      <c r="D1" s="12"/>
      <c r="E1" s="13"/>
      <c r="F1" s="14"/>
    </row>
    <row r="2" s="15" customFormat="true" ht="48" hidden="false" customHeight="true" outlineLevel="0" collapsed="false">
      <c r="A2" s="16" t="s">
        <v>10</v>
      </c>
      <c r="B2" s="16"/>
      <c r="C2" s="16"/>
      <c r="D2" s="16"/>
      <c r="E2" s="17"/>
      <c r="F2" s="18"/>
    </row>
    <row r="3" s="17" customFormat="true" ht="30" hidden="false" customHeight="true" outlineLevel="0" collapsed="false">
      <c r="A3" s="19" t="s">
        <v>11</v>
      </c>
      <c r="B3" s="38" t="s">
        <v>12</v>
      </c>
      <c r="C3" s="21" t="s">
        <v>13</v>
      </c>
      <c r="D3" s="20" t="s">
        <v>14</v>
      </c>
      <c r="E3" s="22" t="s">
        <v>15</v>
      </c>
      <c r="F3" s="17" t="s">
        <v>16</v>
      </c>
      <c r="G3" s="22" t="s">
        <v>17</v>
      </c>
      <c r="H3" s="17" t="s">
        <v>18</v>
      </c>
    </row>
    <row r="4" s="15" customFormat="true" ht="12.75" hidden="false" customHeight="false" outlineLevel="0" collapsed="false">
      <c r="A4" s="23"/>
      <c r="B4" s="23"/>
      <c r="C4" s="25"/>
      <c r="D4" s="26"/>
      <c r="E4" s="27"/>
    </row>
    <row r="5" s="15" customFormat="true" ht="12.75" hidden="false" customHeight="false" outlineLevel="0" collapsed="false">
      <c r="A5" s="23"/>
      <c r="B5" s="23"/>
      <c r="C5" s="25"/>
      <c r="D5" s="26"/>
      <c r="E5" s="27"/>
    </row>
    <row r="6" s="15" customFormat="true" ht="18" hidden="false" customHeight="true" outlineLevel="0" collapsed="false">
      <c r="A6" s="28" t="s">
        <v>19</v>
      </c>
      <c r="B6" s="28"/>
      <c r="C6" s="28"/>
      <c r="D6" s="28"/>
      <c r="E6" s="28"/>
      <c r="F6" s="29"/>
    </row>
    <row r="7" s="15" customFormat="true" ht="51" hidden="false" customHeight="false" outlineLevel="0" collapsed="false">
      <c r="A7" s="23" t="n">
        <v>1</v>
      </c>
      <c r="B7" s="23"/>
      <c r="C7" s="25" t="n">
        <v>42735</v>
      </c>
      <c r="D7" s="26" t="s">
        <v>21</v>
      </c>
      <c r="E7" s="27" t="str">
        <f aca="false">HYPERLINK(F7,"&gt;")</f>
        <v>&gt;</v>
      </c>
      <c r="F7" s="15" t="s">
        <v>22</v>
      </c>
      <c r="G7" s="15" t="s">
        <v>646</v>
      </c>
    </row>
    <row r="8" s="15" customFormat="true" ht="25.5" hidden="false" customHeight="false" outlineLevel="0" collapsed="false">
      <c r="A8" s="23" t="n">
        <v>2</v>
      </c>
      <c r="B8" s="23"/>
      <c r="C8" s="25" t="n">
        <v>42381</v>
      </c>
      <c r="D8" s="30" t="s">
        <v>25</v>
      </c>
      <c r="E8" s="27" t="str">
        <f aca="false">HYPERLINK(F8,"&gt;")</f>
        <v>&gt;</v>
      </c>
      <c r="F8" s="15" t="s">
        <v>26</v>
      </c>
      <c r="G8" s="15" t="s">
        <v>646</v>
      </c>
    </row>
    <row r="9" s="15" customFormat="true" ht="38.25" hidden="false" customHeight="false" outlineLevel="0" collapsed="false">
      <c r="A9" s="23" t="n">
        <v>3</v>
      </c>
      <c r="B9" s="23"/>
      <c r="C9" s="25" t="n">
        <v>42362</v>
      </c>
      <c r="D9" s="30" t="s">
        <v>28</v>
      </c>
      <c r="E9" s="27" t="str">
        <f aca="false">HYPERLINK(F9,"&gt;")</f>
        <v>&gt;</v>
      </c>
      <c r="F9" s="15" t="s">
        <v>29</v>
      </c>
      <c r="G9" s="15" t="s">
        <v>646</v>
      </c>
    </row>
    <row r="10" s="15" customFormat="true" ht="51" hidden="false" customHeight="false" outlineLevel="0" collapsed="false">
      <c r="A10" s="23" t="n">
        <v>4</v>
      </c>
      <c r="B10" s="23"/>
      <c r="C10" s="25" t="n">
        <v>42206</v>
      </c>
      <c r="D10" s="26" t="s">
        <v>31</v>
      </c>
      <c r="E10" s="27" t="str">
        <f aca="false">HYPERLINK(F10,"&gt;")</f>
        <v>&gt;</v>
      </c>
      <c r="F10" s="15" t="s">
        <v>32</v>
      </c>
      <c r="G10" s="15" t="s">
        <v>646</v>
      </c>
    </row>
    <row r="11" s="15" customFormat="true" ht="12.75" hidden="false" customHeight="false" outlineLevel="0" collapsed="false">
      <c r="A11" s="23" t="n">
        <v>5</v>
      </c>
      <c r="B11" s="23"/>
      <c r="C11" s="25" t="n">
        <v>42127</v>
      </c>
      <c r="D11" s="26" t="s">
        <v>34</v>
      </c>
      <c r="E11" s="27" t="str">
        <f aca="false">HYPERLINK(F11,"&gt;")</f>
        <v>&gt;</v>
      </c>
      <c r="F11" s="15" t="s">
        <v>35</v>
      </c>
      <c r="G11" s="15" t="s">
        <v>646</v>
      </c>
    </row>
    <row r="12" s="15" customFormat="true" ht="38.25" hidden="false" customHeight="false" outlineLevel="0" collapsed="false">
      <c r="A12" s="23" t="n">
        <v>6</v>
      </c>
      <c r="B12" s="23"/>
      <c r="C12" s="25" t="n">
        <v>42087</v>
      </c>
      <c r="D12" s="30" t="s">
        <v>37</v>
      </c>
      <c r="E12" s="27" t="str">
        <f aca="false">HYPERLINK(F12,"&gt;")</f>
        <v>&gt;</v>
      </c>
      <c r="F12" s="15" t="s">
        <v>38</v>
      </c>
      <c r="G12" s="15" t="s">
        <v>646</v>
      </c>
    </row>
    <row r="13" s="15" customFormat="true" ht="38.25" hidden="false" customHeight="false" outlineLevel="0" collapsed="false">
      <c r="A13" s="23" t="n">
        <v>7</v>
      </c>
      <c r="B13" s="23"/>
      <c r="C13" s="25" t="n">
        <v>42065</v>
      </c>
      <c r="D13" s="30" t="s">
        <v>40</v>
      </c>
      <c r="E13" s="27" t="str">
        <f aca="false">HYPERLINK(F13,"&gt;")</f>
        <v>&gt;</v>
      </c>
      <c r="F13" s="15" t="s">
        <v>41</v>
      </c>
      <c r="G13" s="15" t="s">
        <v>646</v>
      </c>
    </row>
    <row r="14" s="15" customFormat="true" ht="38.25" hidden="false" customHeight="false" outlineLevel="0" collapsed="false">
      <c r="A14" s="23" t="n">
        <v>8</v>
      </c>
      <c r="B14" s="23"/>
      <c r="C14" s="25" t="n">
        <v>41956</v>
      </c>
      <c r="D14" s="30" t="s">
        <v>43</v>
      </c>
      <c r="E14" s="27" t="str">
        <f aca="false">HYPERLINK(F14,"&gt;")</f>
        <v>&gt;</v>
      </c>
      <c r="F14" s="15" t="s">
        <v>44</v>
      </c>
      <c r="G14" s="15" t="s">
        <v>646</v>
      </c>
    </row>
    <row r="15" s="15" customFormat="true" ht="51" hidden="false" customHeight="false" outlineLevel="0" collapsed="false">
      <c r="A15" s="23" t="n">
        <v>9</v>
      </c>
      <c r="B15" s="23"/>
      <c r="C15" s="25" t="n">
        <v>41956</v>
      </c>
      <c r="D15" s="30" t="s">
        <v>46</v>
      </c>
      <c r="E15" s="27" t="str">
        <f aca="false">HYPERLINK(F15,"&gt;")</f>
        <v>&gt;</v>
      </c>
      <c r="F15" s="15" t="s">
        <v>47</v>
      </c>
      <c r="G15" s="15" t="s">
        <v>646</v>
      </c>
    </row>
    <row r="16" s="15" customFormat="true" ht="25.5" hidden="false" customHeight="false" outlineLevel="0" collapsed="false">
      <c r="A16" s="23" t="n">
        <v>10</v>
      </c>
      <c r="B16" s="23"/>
      <c r="C16" s="25" t="n">
        <v>41821</v>
      </c>
      <c r="D16" s="26" t="s">
        <v>49</v>
      </c>
      <c r="E16" s="27" t="str">
        <f aca="false">HYPERLINK(F16,"&gt;")</f>
        <v>&gt;</v>
      </c>
      <c r="F16" s="15" t="s">
        <v>50</v>
      </c>
      <c r="G16" s="15" t="s">
        <v>646</v>
      </c>
    </row>
    <row r="17" s="15" customFormat="true" ht="25.5" hidden="false" customHeight="false" outlineLevel="0" collapsed="false">
      <c r="A17" s="23" t="n">
        <v>11</v>
      </c>
      <c r="B17" s="23"/>
      <c r="C17" s="25" t="n">
        <v>40598</v>
      </c>
      <c r="D17" s="30" t="s">
        <v>52</v>
      </c>
      <c r="E17" s="27" t="str">
        <f aca="false">HYPERLINK(F17,"&gt;")</f>
        <v>&gt;</v>
      </c>
      <c r="F17" s="15" t="s">
        <v>53</v>
      </c>
      <c r="G17" s="15" t="s">
        <v>646</v>
      </c>
    </row>
    <row r="18" s="15" customFormat="true" ht="25.5" hidden="false" customHeight="false" outlineLevel="0" collapsed="false">
      <c r="A18" s="23" t="n">
        <v>12</v>
      </c>
      <c r="B18" s="23"/>
      <c r="C18" s="25" t="n">
        <v>39309</v>
      </c>
      <c r="D18" s="26" t="s">
        <v>55</v>
      </c>
      <c r="E18" s="27" t="str">
        <f aca="false">HYPERLINK(F18,"&gt;")</f>
        <v>&gt;</v>
      </c>
      <c r="F18" s="15" t="s">
        <v>56</v>
      </c>
      <c r="G18" s="15" t="s">
        <v>646</v>
      </c>
    </row>
    <row r="19" s="15" customFormat="true" ht="25.5" hidden="false" customHeight="false" outlineLevel="0" collapsed="false">
      <c r="A19" s="23" t="n">
        <v>13</v>
      </c>
      <c r="B19" s="23"/>
      <c r="C19" s="25" t="n">
        <v>38741</v>
      </c>
      <c r="D19" s="26" t="s">
        <v>58</v>
      </c>
      <c r="E19" s="27" t="str">
        <f aca="false">HYPERLINK(F19,"&gt;")</f>
        <v>&gt;</v>
      </c>
      <c r="F19" s="15" t="s">
        <v>59</v>
      </c>
      <c r="G19" s="15" t="s">
        <v>646</v>
      </c>
    </row>
    <row r="20" s="15" customFormat="true" ht="18" hidden="false" customHeight="true" outlineLevel="0" collapsed="false">
      <c r="A20" s="31" t="s">
        <v>60</v>
      </c>
      <c r="B20" s="31"/>
      <c r="C20" s="31"/>
      <c r="D20" s="31"/>
      <c r="E20" s="31"/>
      <c r="F20" s="32"/>
      <c r="G20" s="32"/>
      <c r="H20" s="29"/>
    </row>
    <row r="21" s="15" customFormat="true" ht="63.75" hidden="false" customHeight="false" outlineLevel="0" collapsed="false">
      <c r="A21" s="23" t="n">
        <v>14</v>
      </c>
      <c r="B21" s="23"/>
      <c r="C21" s="25" t="n">
        <v>41946</v>
      </c>
      <c r="D21" s="26" t="s">
        <v>62</v>
      </c>
      <c r="E21" s="27" t="str">
        <f aca="false">HYPERLINK(F21,"&gt;")</f>
        <v>&gt;</v>
      </c>
      <c r="F21" s="15" t="s">
        <v>63</v>
      </c>
      <c r="G21" s="15" t="s">
        <v>646</v>
      </c>
    </row>
    <row r="22" s="15" customFormat="true" ht="12.75" hidden="false" customHeight="false" outlineLevel="0" collapsed="false">
      <c r="A22" s="23" t="n">
        <v>15</v>
      </c>
      <c r="B22" s="23"/>
      <c r="C22" s="33" t="n">
        <v>41935</v>
      </c>
      <c r="D22" s="30" t="s">
        <v>65</v>
      </c>
      <c r="E22" s="27" t="str">
        <f aca="false">HYPERLINK(F22,"&gt;")</f>
        <v>&gt;</v>
      </c>
      <c r="F22" s="15" t="s">
        <v>66</v>
      </c>
      <c r="G22" s="15" t="s">
        <v>646</v>
      </c>
    </row>
    <row r="23" s="15" customFormat="true" ht="38.25" hidden="false" customHeight="false" outlineLevel="0" collapsed="false">
      <c r="A23" s="23" t="n">
        <v>16</v>
      </c>
      <c r="B23" s="23"/>
      <c r="C23" s="25" t="n">
        <v>41894</v>
      </c>
      <c r="D23" s="30" t="s">
        <v>68</v>
      </c>
      <c r="E23" s="27" t="str">
        <f aca="false">HYPERLINK(F23,"&gt;")</f>
        <v>&gt;</v>
      </c>
      <c r="F23" s="15" t="s">
        <v>69</v>
      </c>
      <c r="G23" s="15" t="s">
        <v>646</v>
      </c>
    </row>
    <row r="24" s="15" customFormat="true" ht="38.25" hidden="false" customHeight="false" outlineLevel="0" collapsed="false">
      <c r="A24" s="23" t="n">
        <v>17</v>
      </c>
      <c r="B24" s="23"/>
      <c r="C24" s="25" t="n">
        <v>41856</v>
      </c>
      <c r="D24" s="30" t="s">
        <v>71</v>
      </c>
      <c r="E24" s="27" t="str">
        <f aca="false">HYPERLINK(F24,"&gt;")</f>
        <v>&gt;</v>
      </c>
      <c r="F24" s="15" t="s">
        <v>72</v>
      </c>
      <c r="G24" s="15" t="s">
        <v>646</v>
      </c>
    </row>
    <row r="25" s="15" customFormat="true" ht="25.5" hidden="false" customHeight="false" outlineLevel="0" collapsed="false">
      <c r="A25" s="23" t="n">
        <v>18</v>
      </c>
      <c r="B25" s="23"/>
      <c r="C25" s="25" t="n">
        <v>41759</v>
      </c>
      <c r="D25" s="30" t="s">
        <v>74</v>
      </c>
      <c r="E25" s="27" t="str">
        <f aca="false">HYPERLINK(F25,"&gt;")</f>
        <v>&gt;</v>
      </c>
      <c r="F25" s="15" t="s">
        <v>75</v>
      </c>
      <c r="G25" s="15" t="s">
        <v>646</v>
      </c>
    </row>
    <row r="26" s="15" customFormat="true" ht="25.5" hidden="false" customHeight="false" outlineLevel="0" collapsed="false">
      <c r="A26" s="23" t="n">
        <v>19</v>
      </c>
      <c r="B26" s="23"/>
      <c r="C26" s="25" t="n">
        <v>41621</v>
      </c>
      <c r="D26" s="30" t="s">
        <v>77</v>
      </c>
      <c r="E26" s="27" t="str">
        <f aca="false">HYPERLINK(F26,"&gt;")</f>
        <v>&gt;</v>
      </c>
      <c r="F26" s="15" t="s">
        <v>78</v>
      </c>
      <c r="G26" s="15" t="s">
        <v>646</v>
      </c>
    </row>
    <row r="27" s="15" customFormat="true" ht="12.75" hidden="false" customHeight="false" outlineLevel="0" collapsed="false">
      <c r="A27" s="23" t="n">
        <v>20</v>
      </c>
      <c r="B27" s="23"/>
      <c r="C27" s="25" t="n">
        <v>41578</v>
      </c>
      <c r="D27" s="30" t="s">
        <v>80</v>
      </c>
      <c r="E27" s="27" t="str">
        <f aca="false">HYPERLINK(F27,"&gt;")</f>
        <v>&gt;</v>
      </c>
      <c r="F27" s="15" t="s">
        <v>81</v>
      </c>
      <c r="G27" s="15" t="s">
        <v>646</v>
      </c>
    </row>
    <row r="28" s="15" customFormat="true" ht="76.5" hidden="false" customHeight="false" outlineLevel="0" collapsed="false">
      <c r="A28" s="23" t="n">
        <v>21</v>
      </c>
      <c r="B28" s="23"/>
      <c r="C28" s="25" t="n">
        <v>41404</v>
      </c>
      <c r="D28" s="26" t="s">
        <v>83</v>
      </c>
      <c r="E28" s="27" t="str">
        <f aca="false">HYPERLINK(F28,"&gt;")</f>
        <v>&gt;</v>
      </c>
      <c r="F28" s="15" t="s">
        <v>84</v>
      </c>
      <c r="G28" s="15" t="s">
        <v>646</v>
      </c>
    </row>
    <row r="29" s="15" customFormat="true" ht="25.5" hidden="false" customHeight="false" outlineLevel="0" collapsed="false">
      <c r="A29" s="23" t="n">
        <v>22</v>
      </c>
      <c r="B29" s="23"/>
      <c r="C29" s="25" t="n">
        <v>41252</v>
      </c>
      <c r="D29" s="30" t="s">
        <v>86</v>
      </c>
      <c r="E29" s="27" t="str">
        <f aca="false">HYPERLINK(F29,"&gt;")</f>
        <v>&gt;</v>
      </c>
      <c r="F29" s="15" t="s">
        <v>87</v>
      </c>
      <c r="G29" s="15" t="s">
        <v>646</v>
      </c>
    </row>
    <row r="30" s="15" customFormat="true" ht="76.5" hidden="false" customHeight="false" outlineLevel="0" collapsed="false">
      <c r="A30" s="23" t="n">
        <v>23</v>
      </c>
      <c r="B30" s="23"/>
      <c r="C30" s="25" t="n">
        <v>41243</v>
      </c>
      <c r="D30" s="26" t="s">
        <v>89</v>
      </c>
      <c r="E30" s="27" t="str">
        <f aca="false">HYPERLINK(F30,"&gt;")</f>
        <v>&gt;</v>
      </c>
      <c r="F30" s="15" t="s">
        <v>90</v>
      </c>
      <c r="G30" s="15" t="s">
        <v>646</v>
      </c>
    </row>
    <row r="31" s="15" customFormat="true" ht="76.5" hidden="false" customHeight="false" outlineLevel="0" collapsed="false">
      <c r="A31" s="23" t="n">
        <v>24</v>
      </c>
      <c r="B31" s="23"/>
      <c r="C31" s="25" t="n">
        <v>41144</v>
      </c>
      <c r="D31" s="26" t="s">
        <v>92</v>
      </c>
      <c r="E31" s="27" t="str">
        <f aca="false">HYPERLINK(F31,"&gt;")</f>
        <v>&gt;</v>
      </c>
      <c r="F31" s="15" t="s">
        <v>93</v>
      </c>
      <c r="G31" s="15" t="s">
        <v>646</v>
      </c>
    </row>
    <row r="32" s="15" customFormat="true" ht="76.5" hidden="false" customHeight="false" outlineLevel="0" collapsed="false">
      <c r="A32" s="23" t="n">
        <v>25</v>
      </c>
      <c r="B32" s="23"/>
      <c r="C32" s="25" t="n">
        <v>41102</v>
      </c>
      <c r="D32" s="30" t="s">
        <v>95</v>
      </c>
      <c r="E32" s="27" t="str">
        <f aca="false">HYPERLINK(F32,"&gt;")</f>
        <v>&gt;</v>
      </c>
      <c r="F32" s="15" t="s">
        <v>96</v>
      </c>
      <c r="G32" s="15" t="s">
        <v>646</v>
      </c>
    </row>
    <row r="33" s="15" customFormat="true" ht="89.25" hidden="false" customHeight="false" outlineLevel="0" collapsed="false">
      <c r="A33" s="23" t="n">
        <v>26</v>
      </c>
      <c r="B33" s="23"/>
      <c r="C33" s="25" t="n">
        <v>41037</v>
      </c>
      <c r="D33" s="26" t="s">
        <v>98</v>
      </c>
      <c r="E33" s="27" t="str">
        <f aca="false">HYPERLINK(F33,"&gt;")</f>
        <v>&gt;</v>
      </c>
      <c r="F33" s="15" t="s">
        <v>99</v>
      </c>
      <c r="G33" s="15" t="s">
        <v>646</v>
      </c>
    </row>
    <row r="34" s="15" customFormat="true" ht="38.25" hidden="false" customHeight="false" outlineLevel="0" collapsed="false">
      <c r="A34" s="23" t="n">
        <v>27</v>
      </c>
      <c r="B34" s="23"/>
      <c r="C34" s="25" t="n">
        <v>41028</v>
      </c>
      <c r="D34" s="26" t="s">
        <v>101</v>
      </c>
      <c r="E34" s="27" t="str">
        <f aca="false">HYPERLINK(F34,"&gt;")</f>
        <v>&gt;</v>
      </c>
      <c r="F34" s="15" t="s">
        <v>102</v>
      </c>
      <c r="G34" s="15" t="s">
        <v>646</v>
      </c>
    </row>
    <row r="35" s="15" customFormat="true" ht="51" hidden="false" customHeight="false" outlineLevel="0" collapsed="false">
      <c r="A35" s="23" t="n">
        <v>28</v>
      </c>
      <c r="B35" s="23"/>
      <c r="C35" s="25" t="n">
        <v>40989</v>
      </c>
      <c r="D35" s="26" t="s">
        <v>104</v>
      </c>
      <c r="E35" s="27" t="str">
        <f aca="false">HYPERLINK(F35,"&gt;")</f>
        <v>&gt;</v>
      </c>
      <c r="F35" s="15" t="s">
        <v>105</v>
      </c>
      <c r="G35" s="15" t="s">
        <v>646</v>
      </c>
    </row>
    <row r="36" s="15" customFormat="true" ht="63.75" hidden="false" customHeight="false" outlineLevel="0" collapsed="false">
      <c r="A36" s="23" t="n">
        <v>29</v>
      </c>
      <c r="B36" s="23"/>
      <c r="C36" s="25" t="n">
        <v>40975</v>
      </c>
      <c r="D36" s="30" t="s">
        <v>107</v>
      </c>
      <c r="E36" s="27" t="str">
        <f aca="false">HYPERLINK(F36,"&gt;")</f>
        <v>&gt;</v>
      </c>
      <c r="F36" s="15" t="s">
        <v>108</v>
      </c>
      <c r="G36" s="15" t="s">
        <v>646</v>
      </c>
    </row>
    <row r="37" s="15" customFormat="true" ht="38.25" hidden="false" customHeight="false" outlineLevel="0" collapsed="false">
      <c r="A37" s="23" t="n">
        <v>30</v>
      </c>
      <c r="B37" s="23"/>
      <c r="C37" s="25" t="n">
        <v>40940</v>
      </c>
      <c r="D37" s="30" t="s">
        <v>110</v>
      </c>
      <c r="E37" s="27" t="str">
        <f aca="false">HYPERLINK(F37,"&gt;")</f>
        <v>&gt;</v>
      </c>
      <c r="F37" s="15" t="s">
        <v>111</v>
      </c>
      <c r="G37" s="15" t="s">
        <v>646</v>
      </c>
    </row>
    <row r="38" s="15" customFormat="true" ht="54.75" hidden="false" customHeight="true" outlineLevel="0" collapsed="false">
      <c r="A38" s="23" t="n">
        <v>31</v>
      </c>
      <c r="B38" s="23"/>
      <c r="C38" s="25" t="n">
        <v>40909</v>
      </c>
      <c r="D38" s="30" t="s">
        <v>113</v>
      </c>
      <c r="E38" s="27" t="str">
        <f aca="false">HYPERLINK(F38,"&gt;")</f>
        <v>&gt;</v>
      </c>
      <c r="F38" s="15" t="s">
        <v>114</v>
      </c>
      <c r="G38" s="15" t="s">
        <v>646</v>
      </c>
    </row>
    <row r="39" s="15" customFormat="true" ht="25.5" hidden="false" customHeight="false" outlineLevel="0" collapsed="false">
      <c r="A39" s="23" t="n">
        <v>32</v>
      </c>
      <c r="B39" s="23"/>
      <c r="C39" s="25" t="n">
        <v>40909</v>
      </c>
      <c r="D39" s="30" t="s">
        <v>116</v>
      </c>
      <c r="E39" s="27" t="str">
        <f aca="false">HYPERLINK(F39,"&gt;")</f>
        <v>&gt;</v>
      </c>
      <c r="F39" s="15" t="s">
        <v>117</v>
      </c>
      <c r="G39" s="15" t="s">
        <v>646</v>
      </c>
    </row>
    <row r="40" s="15" customFormat="true" ht="38.25" hidden="false" customHeight="false" outlineLevel="0" collapsed="false">
      <c r="A40" s="23" t="n">
        <v>33</v>
      </c>
      <c r="B40" s="23"/>
      <c r="C40" s="25" t="n">
        <v>40850</v>
      </c>
      <c r="D40" s="26" t="s">
        <v>119</v>
      </c>
      <c r="E40" s="27" t="str">
        <f aca="false">HYPERLINK(F40,"&gt;")</f>
        <v>&gt;</v>
      </c>
      <c r="F40" s="15" t="s">
        <v>120</v>
      </c>
      <c r="G40" s="15" t="s">
        <v>646</v>
      </c>
    </row>
    <row r="41" s="15" customFormat="true" ht="63.75" hidden="false" customHeight="false" outlineLevel="0" collapsed="false">
      <c r="A41" s="23" t="n">
        <v>34</v>
      </c>
      <c r="B41" s="23"/>
      <c r="C41" s="25" t="n">
        <v>40789</v>
      </c>
      <c r="D41" s="26" t="s">
        <v>122</v>
      </c>
      <c r="E41" s="27" t="str">
        <f aca="false">HYPERLINK(F41,"&gt;")</f>
        <v>&gt;</v>
      </c>
      <c r="F41" s="15" t="s">
        <v>123</v>
      </c>
      <c r="G41" s="15" t="s">
        <v>646</v>
      </c>
    </row>
    <row r="42" s="15" customFormat="true" ht="38.25" hidden="false" customHeight="false" outlineLevel="0" collapsed="false">
      <c r="A42" s="23" t="n">
        <v>35</v>
      </c>
      <c r="B42" s="23"/>
      <c r="C42" s="25" t="n">
        <v>40787</v>
      </c>
      <c r="D42" s="26" t="s">
        <v>125</v>
      </c>
      <c r="E42" s="27" t="str">
        <f aca="false">HYPERLINK(F42,"&gt;")</f>
        <v>&gt;</v>
      </c>
      <c r="F42" s="15" t="s">
        <v>126</v>
      </c>
      <c r="G42" s="15" t="s">
        <v>646</v>
      </c>
    </row>
    <row r="43" s="15" customFormat="true" ht="63.75" hidden="false" customHeight="false" outlineLevel="0" collapsed="false">
      <c r="A43" s="23" t="n">
        <v>36</v>
      </c>
      <c r="B43" s="23"/>
      <c r="C43" s="25" t="n">
        <v>40725</v>
      </c>
      <c r="D43" s="30" t="s">
        <v>128</v>
      </c>
      <c r="E43" s="27" t="str">
        <f aca="false">HYPERLINK(F43,"&gt;")</f>
        <v>&gt;</v>
      </c>
      <c r="F43" s="15" t="s">
        <v>129</v>
      </c>
      <c r="G43" s="15" t="s">
        <v>646</v>
      </c>
    </row>
    <row r="44" s="15" customFormat="true" ht="63.75" hidden="false" customHeight="false" outlineLevel="0" collapsed="false">
      <c r="A44" s="23" t="n">
        <v>37</v>
      </c>
      <c r="B44" s="23"/>
      <c r="C44" s="25" t="n">
        <v>40716</v>
      </c>
      <c r="D44" s="30" t="s">
        <v>131</v>
      </c>
      <c r="E44" s="27" t="str">
        <f aca="false">HYPERLINK(F44,"&gt;")</f>
        <v>&gt;</v>
      </c>
      <c r="F44" s="15" t="s">
        <v>132</v>
      </c>
      <c r="G44" s="15" t="s">
        <v>646</v>
      </c>
    </row>
    <row r="45" s="15" customFormat="true" ht="63.75" hidden="false" customHeight="false" outlineLevel="0" collapsed="false">
      <c r="A45" s="23" t="n">
        <v>38</v>
      </c>
      <c r="B45" s="23"/>
      <c r="C45" s="25" t="n">
        <v>40703</v>
      </c>
      <c r="D45" s="26" t="s">
        <v>134</v>
      </c>
      <c r="E45" s="27" t="str">
        <f aca="false">HYPERLINK(F45,"&gt;")</f>
        <v>&gt;</v>
      </c>
      <c r="F45" s="15" t="s">
        <v>135</v>
      </c>
      <c r="G45" s="15" t="s">
        <v>646</v>
      </c>
    </row>
    <row r="46" s="15" customFormat="true" ht="63.75" hidden="false" customHeight="false" outlineLevel="0" collapsed="false">
      <c r="A46" s="23" t="n">
        <v>39</v>
      </c>
      <c r="B46" s="23"/>
      <c r="C46" s="25" t="n">
        <v>40703</v>
      </c>
      <c r="D46" s="26" t="s">
        <v>137</v>
      </c>
      <c r="E46" s="27" t="str">
        <f aca="false">HYPERLINK(F46,"&gt;")</f>
        <v>&gt;</v>
      </c>
      <c r="F46" s="15" t="s">
        <v>138</v>
      </c>
      <c r="G46" s="15" t="s">
        <v>646</v>
      </c>
    </row>
    <row r="47" s="15" customFormat="true" ht="25.5" hidden="false" customHeight="false" outlineLevel="0" collapsed="false">
      <c r="A47" s="23" t="n">
        <v>40</v>
      </c>
      <c r="B47" s="23"/>
      <c r="C47" s="25" t="n">
        <v>40626</v>
      </c>
      <c r="D47" s="26" t="s">
        <v>140</v>
      </c>
      <c r="E47" s="27" t="str">
        <f aca="false">HYPERLINK(F47,"&gt;")</f>
        <v>&gt;</v>
      </c>
      <c r="F47" s="15" t="s">
        <v>141</v>
      </c>
      <c r="G47" s="15" t="s">
        <v>646</v>
      </c>
    </row>
    <row r="48" s="15" customFormat="true" ht="51" hidden="false" customHeight="false" outlineLevel="0" collapsed="false">
      <c r="A48" s="23" t="n">
        <v>41</v>
      </c>
      <c r="B48" s="23"/>
      <c r="C48" s="25" t="n">
        <v>40575</v>
      </c>
      <c r="D48" s="30" t="s">
        <v>143</v>
      </c>
      <c r="E48" s="27" t="str">
        <f aca="false">HYPERLINK(F48,"&gt;")</f>
        <v>&gt;</v>
      </c>
      <c r="F48" s="15" t="s">
        <v>144</v>
      </c>
      <c r="G48" s="15" t="s">
        <v>646</v>
      </c>
    </row>
    <row r="49" s="15" customFormat="true" ht="38.25" hidden="false" customHeight="false" outlineLevel="0" collapsed="false">
      <c r="A49" s="23" t="n">
        <v>42</v>
      </c>
      <c r="B49" s="23"/>
      <c r="C49" s="25" t="n">
        <v>40544</v>
      </c>
      <c r="D49" s="26" t="s">
        <v>146</v>
      </c>
      <c r="E49" s="27" t="str">
        <f aca="false">HYPERLINK(F49,"&gt;")</f>
        <v>&gt;</v>
      </c>
      <c r="F49" s="15" t="s">
        <v>147</v>
      </c>
      <c r="G49" s="15" t="s">
        <v>646</v>
      </c>
    </row>
    <row r="50" s="15" customFormat="true" ht="25.5" hidden="false" customHeight="false" outlineLevel="0" collapsed="false">
      <c r="A50" s="23" t="n">
        <v>43</v>
      </c>
      <c r="B50" s="23"/>
      <c r="C50" s="25" t="n">
        <v>40544</v>
      </c>
      <c r="D50" s="26" t="s">
        <v>149</v>
      </c>
      <c r="E50" s="27" t="str">
        <f aca="false">HYPERLINK(F50,"&gt;")</f>
        <v>&gt;</v>
      </c>
      <c r="F50" s="15" t="s">
        <v>150</v>
      </c>
      <c r="G50" s="15" t="s">
        <v>646</v>
      </c>
    </row>
    <row r="51" s="15" customFormat="true" ht="63.75" hidden="false" customHeight="false" outlineLevel="0" collapsed="false">
      <c r="A51" s="23" t="n">
        <v>44</v>
      </c>
      <c r="B51" s="23"/>
      <c r="C51" s="25" t="n">
        <v>40452</v>
      </c>
      <c r="D51" s="26" t="s">
        <v>152</v>
      </c>
      <c r="E51" s="27" t="str">
        <f aca="false">HYPERLINK(F51,"&gt;")</f>
        <v>&gt;</v>
      </c>
      <c r="F51" s="15" t="s">
        <v>153</v>
      </c>
      <c r="G51" s="15" t="s">
        <v>646</v>
      </c>
    </row>
    <row r="52" s="15" customFormat="true" ht="51" hidden="false" customHeight="false" outlineLevel="0" collapsed="false">
      <c r="A52" s="23" t="n">
        <v>45</v>
      </c>
      <c r="B52" s="23"/>
      <c r="C52" s="25" t="n">
        <v>40452</v>
      </c>
      <c r="D52" s="26" t="s">
        <v>155</v>
      </c>
      <c r="E52" s="27" t="str">
        <f aca="false">HYPERLINK(F52,"&gt;")</f>
        <v>&gt;</v>
      </c>
      <c r="F52" s="15" t="s">
        <v>156</v>
      </c>
      <c r="G52" s="15" t="s">
        <v>646</v>
      </c>
    </row>
    <row r="53" s="15" customFormat="true" ht="38.25" hidden="false" customHeight="false" outlineLevel="0" collapsed="false">
      <c r="A53" s="23" t="n">
        <v>46</v>
      </c>
      <c r="B53" s="23"/>
      <c r="C53" s="25" t="n">
        <v>40315</v>
      </c>
      <c r="D53" s="30" t="s">
        <v>158</v>
      </c>
      <c r="E53" s="27" t="str">
        <f aca="false">HYPERLINK(F53,"&gt;")</f>
        <v>&gt;</v>
      </c>
      <c r="F53" s="15" t="s">
        <v>159</v>
      </c>
      <c r="G53" s="15" t="s">
        <v>646</v>
      </c>
    </row>
    <row r="54" s="15" customFormat="true" ht="25.5" hidden="false" customHeight="false" outlineLevel="0" collapsed="false">
      <c r="A54" s="23" t="n">
        <v>47</v>
      </c>
      <c r="B54" s="23"/>
      <c r="C54" s="25" t="n">
        <v>40203</v>
      </c>
      <c r="D54" s="30" t="s">
        <v>161</v>
      </c>
      <c r="E54" s="27" t="str">
        <f aca="false">HYPERLINK(F54,"&gt;")</f>
        <v>&gt;</v>
      </c>
      <c r="F54" s="15" t="s">
        <v>162</v>
      </c>
      <c r="G54" s="15" t="s">
        <v>646</v>
      </c>
    </row>
    <row r="55" s="15" customFormat="true" ht="38.25" hidden="false" customHeight="false" outlineLevel="0" collapsed="false">
      <c r="A55" s="23" t="n">
        <v>48</v>
      </c>
      <c r="B55" s="23"/>
      <c r="C55" s="25" t="n">
        <v>40179</v>
      </c>
      <c r="D55" s="26" t="s">
        <v>164</v>
      </c>
      <c r="E55" s="27" t="str">
        <f aca="false">HYPERLINK(F55,"&gt;")</f>
        <v>&gt;</v>
      </c>
      <c r="F55" s="15" t="s">
        <v>165</v>
      </c>
      <c r="G55" s="15" t="s">
        <v>646</v>
      </c>
    </row>
    <row r="56" s="15" customFormat="true" ht="38.25" hidden="false" customHeight="false" outlineLevel="0" collapsed="false">
      <c r="A56" s="23" t="n">
        <v>49</v>
      </c>
      <c r="B56" s="23"/>
      <c r="C56" s="25" t="n">
        <v>40179</v>
      </c>
      <c r="D56" s="26" t="s">
        <v>167</v>
      </c>
      <c r="E56" s="27" t="str">
        <f aca="false">HYPERLINK(F56,"&gt;")</f>
        <v>&gt;</v>
      </c>
      <c r="F56" s="15" t="s">
        <v>168</v>
      </c>
      <c r="G56" s="15" t="s">
        <v>646</v>
      </c>
    </row>
    <row r="57" s="15" customFormat="true" ht="76.5" hidden="false" customHeight="false" outlineLevel="0" collapsed="false">
      <c r="A57" s="23" t="n">
        <v>50</v>
      </c>
      <c r="B57" s="23"/>
      <c r="C57" s="25" t="n">
        <v>40155</v>
      </c>
      <c r="D57" s="30" t="s">
        <v>170</v>
      </c>
      <c r="E57" s="27" t="str">
        <f aca="false">HYPERLINK(F57,"&gt;")</f>
        <v>&gt;</v>
      </c>
      <c r="F57" s="15" t="s">
        <v>171</v>
      </c>
      <c r="G57" s="15" t="s">
        <v>646</v>
      </c>
    </row>
    <row r="58" s="15" customFormat="true" ht="38.25" hidden="false" customHeight="false" outlineLevel="0" collapsed="false">
      <c r="A58" s="23" t="n">
        <v>51</v>
      </c>
      <c r="B58" s="23"/>
      <c r="C58" s="25" t="n">
        <v>40120</v>
      </c>
      <c r="D58" s="26" t="s">
        <v>173</v>
      </c>
      <c r="E58" s="27" t="str">
        <f aca="false">HYPERLINK(F58,"&gt;")</f>
        <v>&gt;</v>
      </c>
      <c r="F58" s="15" t="s">
        <v>174</v>
      </c>
      <c r="G58" s="15" t="s">
        <v>646</v>
      </c>
    </row>
    <row r="59" s="15" customFormat="true" ht="38.25" hidden="false" customHeight="false" outlineLevel="0" collapsed="false">
      <c r="A59" s="23" t="n">
        <v>52</v>
      </c>
      <c r="B59" s="23"/>
      <c r="C59" s="25" t="n">
        <v>40093</v>
      </c>
      <c r="D59" s="26" t="s">
        <v>176</v>
      </c>
      <c r="E59" s="27" t="str">
        <f aca="false">HYPERLINK(F59,"&gt;")</f>
        <v>&gt;</v>
      </c>
      <c r="F59" s="15" t="s">
        <v>177</v>
      </c>
      <c r="G59" s="15" t="s">
        <v>646</v>
      </c>
    </row>
    <row r="60" s="15" customFormat="true" ht="51" hidden="false" customHeight="false" outlineLevel="0" collapsed="false">
      <c r="A60" s="23" t="n">
        <v>53</v>
      </c>
      <c r="B60" s="23"/>
      <c r="C60" s="25" t="n">
        <v>39985</v>
      </c>
      <c r="D60" s="30" t="s">
        <v>179</v>
      </c>
      <c r="E60" s="27" t="str">
        <f aca="false">HYPERLINK(F60,"&gt;")</f>
        <v>&gt;</v>
      </c>
      <c r="F60" s="15" t="s">
        <v>180</v>
      </c>
      <c r="G60" s="15" t="s">
        <v>646</v>
      </c>
    </row>
    <row r="61" s="15" customFormat="true" ht="89.25" hidden="false" customHeight="false" outlineLevel="0" collapsed="false">
      <c r="A61" s="23" t="n">
        <v>54</v>
      </c>
      <c r="B61" s="23"/>
      <c r="C61" s="25" t="n">
        <v>39955</v>
      </c>
      <c r="D61" s="30" t="s">
        <v>182</v>
      </c>
      <c r="E61" s="27" t="str">
        <f aca="false">HYPERLINK(F61,"&gt;")</f>
        <v>&gt;</v>
      </c>
      <c r="F61" s="15" t="s">
        <v>183</v>
      </c>
      <c r="G61" s="15" t="s">
        <v>646</v>
      </c>
    </row>
    <row r="62" s="15" customFormat="true" ht="51" hidden="false" customHeight="false" outlineLevel="0" collapsed="false">
      <c r="A62" s="23" t="n">
        <v>55</v>
      </c>
      <c r="B62" s="23"/>
      <c r="C62" s="25" t="n">
        <v>39937</v>
      </c>
      <c r="D62" s="30" t="s">
        <v>185</v>
      </c>
      <c r="E62" s="27" t="str">
        <f aca="false">HYPERLINK(F62,"&gt;")</f>
        <v>&gt;</v>
      </c>
      <c r="F62" s="15" t="s">
        <v>186</v>
      </c>
      <c r="G62" s="15" t="s">
        <v>646</v>
      </c>
    </row>
    <row r="63" s="15" customFormat="true" ht="51" hidden="false" customHeight="false" outlineLevel="0" collapsed="false">
      <c r="A63" s="23" t="n">
        <v>56</v>
      </c>
      <c r="B63" s="23"/>
      <c r="C63" s="25" t="n">
        <v>39814</v>
      </c>
      <c r="D63" s="26" t="s">
        <v>188</v>
      </c>
      <c r="E63" s="27" t="str">
        <f aca="false">HYPERLINK(F63,"&gt;")</f>
        <v>&gt;</v>
      </c>
      <c r="F63" s="15" t="s">
        <v>189</v>
      </c>
      <c r="G63" s="15" t="s">
        <v>646</v>
      </c>
    </row>
    <row r="64" s="15" customFormat="true" ht="51" hidden="false" customHeight="false" outlineLevel="0" collapsed="false">
      <c r="A64" s="23" t="n">
        <v>57</v>
      </c>
      <c r="B64" s="23"/>
      <c r="C64" s="25" t="n">
        <v>39814</v>
      </c>
      <c r="D64" s="30" t="s">
        <v>191</v>
      </c>
      <c r="E64" s="27" t="str">
        <f aca="false">HYPERLINK(F64,"&gt;")</f>
        <v>&gt;</v>
      </c>
      <c r="F64" s="15" t="s">
        <v>192</v>
      </c>
      <c r="G64" s="15" t="s">
        <v>646</v>
      </c>
    </row>
    <row r="65" s="15" customFormat="true" ht="63.75" hidden="false" customHeight="false" outlineLevel="0" collapsed="false">
      <c r="A65" s="23" t="n">
        <v>58</v>
      </c>
      <c r="B65" s="23"/>
      <c r="C65" s="25" t="n">
        <v>39713</v>
      </c>
      <c r="D65" s="26" t="s">
        <v>194</v>
      </c>
      <c r="E65" s="27" t="str">
        <f aca="false">HYPERLINK(F65,"&gt;")</f>
        <v>&gt;</v>
      </c>
      <c r="F65" s="15" t="s">
        <v>195</v>
      </c>
      <c r="G65" s="15" t="s">
        <v>646</v>
      </c>
    </row>
    <row r="66" s="15" customFormat="true" ht="38.25" hidden="false" customHeight="false" outlineLevel="0" collapsed="false">
      <c r="A66" s="23" t="n">
        <v>59</v>
      </c>
      <c r="B66" s="23"/>
      <c r="C66" s="25" t="n">
        <v>39657</v>
      </c>
      <c r="D66" s="26" t="s">
        <v>197</v>
      </c>
      <c r="E66" s="27" t="str">
        <f aca="false">HYPERLINK(F66,"&gt;")</f>
        <v>&gt;</v>
      </c>
      <c r="F66" s="15" t="s">
        <v>198</v>
      </c>
      <c r="G66" s="15" t="s">
        <v>646</v>
      </c>
    </row>
    <row r="67" s="15" customFormat="true" ht="38.25" hidden="false" customHeight="false" outlineLevel="0" collapsed="false">
      <c r="A67" s="23" t="n">
        <v>60</v>
      </c>
      <c r="B67" s="23"/>
      <c r="C67" s="25" t="n">
        <v>39630</v>
      </c>
      <c r="D67" s="26" t="s">
        <v>200</v>
      </c>
      <c r="E67" s="27" t="str">
        <f aca="false">HYPERLINK(F67,"&gt;")</f>
        <v>&gt;</v>
      </c>
      <c r="F67" s="15" t="s">
        <v>201</v>
      </c>
      <c r="G67" s="15" t="s">
        <v>646</v>
      </c>
    </row>
    <row r="68" s="15" customFormat="true" ht="25.5" hidden="false" customHeight="false" outlineLevel="0" collapsed="false">
      <c r="A68" s="23" t="n">
        <v>61</v>
      </c>
      <c r="B68" s="23"/>
      <c r="C68" s="25" t="n">
        <v>39588</v>
      </c>
      <c r="D68" s="26" t="s">
        <v>203</v>
      </c>
      <c r="E68" s="27" t="str">
        <f aca="false">HYPERLINK(F68,"&gt;")</f>
        <v>&gt;</v>
      </c>
      <c r="F68" s="15" t="s">
        <v>204</v>
      </c>
      <c r="G68" s="15" t="s">
        <v>646</v>
      </c>
    </row>
    <row r="69" s="15" customFormat="true" ht="25.5" hidden="false" customHeight="false" outlineLevel="0" collapsed="false">
      <c r="A69" s="23" t="n">
        <v>62</v>
      </c>
      <c r="B69" s="23"/>
      <c r="C69" s="25" t="n">
        <v>39569</v>
      </c>
      <c r="D69" s="26" t="s">
        <v>206</v>
      </c>
      <c r="E69" s="27" t="str">
        <f aca="false">HYPERLINK(F69,"&gt;")</f>
        <v>&gt;</v>
      </c>
      <c r="F69" s="15" t="s">
        <v>207</v>
      </c>
      <c r="G69" s="15" t="s">
        <v>646</v>
      </c>
    </row>
    <row r="70" s="15" customFormat="true" ht="25.5" hidden="false" customHeight="false" outlineLevel="0" collapsed="false">
      <c r="A70" s="23" t="n">
        <v>63</v>
      </c>
      <c r="B70" s="23"/>
      <c r="C70" s="25" t="n">
        <v>39562</v>
      </c>
      <c r="D70" s="30" t="s">
        <v>209</v>
      </c>
      <c r="E70" s="27" t="str">
        <f aca="false">HYPERLINK(F70,"&gt;")</f>
        <v>&gt;</v>
      </c>
      <c r="F70" s="15" t="s">
        <v>210</v>
      </c>
      <c r="G70" s="15" t="s">
        <v>646</v>
      </c>
    </row>
    <row r="71" s="15" customFormat="true" ht="51" hidden="false" customHeight="false" outlineLevel="0" collapsed="false">
      <c r="A71" s="23" t="n">
        <v>64</v>
      </c>
      <c r="B71" s="23"/>
      <c r="C71" s="25" t="n">
        <v>39489</v>
      </c>
      <c r="D71" s="30" t="s">
        <v>212</v>
      </c>
      <c r="E71" s="27" t="str">
        <f aca="false">HYPERLINK(F71,"&gt;")</f>
        <v>&gt;</v>
      </c>
      <c r="F71" s="15" t="s">
        <v>213</v>
      </c>
      <c r="G71" s="15" t="s">
        <v>646</v>
      </c>
    </row>
    <row r="72" s="15" customFormat="true" ht="51" hidden="false" customHeight="false" outlineLevel="0" collapsed="false">
      <c r="A72" s="23" t="n">
        <v>65</v>
      </c>
      <c r="B72" s="23"/>
      <c r="C72" s="25" t="n">
        <v>39451</v>
      </c>
      <c r="D72" s="26" t="s">
        <v>215</v>
      </c>
      <c r="E72" s="27" t="str">
        <f aca="false">HYPERLINK(F72,"&gt;")</f>
        <v>&gt;</v>
      </c>
      <c r="F72" s="15" t="s">
        <v>216</v>
      </c>
      <c r="G72" s="15" t="s">
        <v>646</v>
      </c>
    </row>
    <row r="73" s="15" customFormat="true" ht="51" hidden="false" customHeight="false" outlineLevel="0" collapsed="false">
      <c r="A73" s="23" t="n">
        <v>66</v>
      </c>
      <c r="B73" s="23"/>
      <c r="C73" s="25" t="n">
        <v>39448</v>
      </c>
      <c r="D73" s="30" t="s">
        <v>218</v>
      </c>
      <c r="E73" s="27" t="str">
        <f aca="false">HYPERLINK(F73,"&gt;")</f>
        <v>&gt;</v>
      </c>
      <c r="F73" s="15" t="s">
        <v>219</v>
      </c>
      <c r="G73" s="15" t="s">
        <v>646</v>
      </c>
    </row>
    <row r="74" s="15" customFormat="true" ht="76.5" hidden="false" customHeight="false" outlineLevel="0" collapsed="false">
      <c r="A74" s="23" t="n">
        <v>67</v>
      </c>
      <c r="B74" s="23"/>
      <c r="C74" s="25" t="n">
        <v>39315</v>
      </c>
      <c r="D74" s="26" t="s">
        <v>221</v>
      </c>
      <c r="E74" s="27" t="str">
        <f aca="false">HYPERLINK(F74,"&gt;")</f>
        <v>&gt;</v>
      </c>
      <c r="F74" s="15" t="s">
        <v>222</v>
      </c>
      <c r="G74" s="15" t="s">
        <v>646</v>
      </c>
    </row>
    <row r="75" s="15" customFormat="true" ht="38.25" hidden="false" customHeight="false" outlineLevel="0" collapsed="false">
      <c r="A75" s="23" t="n">
        <v>68</v>
      </c>
      <c r="B75" s="23"/>
      <c r="C75" s="25" t="n">
        <v>39300</v>
      </c>
      <c r="D75" s="26" t="s">
        <v>224</v>
      </c>
      <c r="E75" s="27" t="str">
        <f aca="false">HYPERLINK(F75,"&gt;")</f>
        <v>&gt;</v>
      </c>
      <c r="F75" s="15" t="s">
        <v>225</v>
      </c>
      <c r="G75" s="15" t="s">
        <v>646</v>
      </c>
    </row>
    <row r="76" s="15" customFormat="true" ht="38.25" hidden="false" customHeight="false" outlineLevel="0" collapsed="false">
      <c r="A76" s="23" t="n">
        <v>69</v>
      </c>
      <c r="B76" s="23"/>
      <c r="C76" s="25" t="n">
        <v>39293</v>
      </c>
      <c r="D76" s="30" t="s">
        <v>227</v>
      </c>
      <c r="E76" s="27" t="str">
        <f aca="false">HYPERLINK(F76,"&gt;")</f>
        <v>&gt;</v>
      </c>
      <c r="F76" s="15" t="s">
        <v>228</v>
      </c>
      <c r="G76" s="15" t="s">
        <v>646</v>
      </c>
    </row>
    <row r="77" s="15" customFormat="true" ht="38.25" hidden="false" customHeight="false" outlineLevel="0" collapsed="false">
      <c r="A77" s="23" t="n">
        <v>70</v>
      </c>
      <c r="B77" s="23"/>
      <c r="C77" s="25" t="n">
        <v>39203</v>
      </c>
      <c r="D77" s="26" t="s">
        <v>230</v>
      </c>
      <c r="E77" s="27" t="str">
        <f aca="false">HYPERLINK(F77,"&gt;")</f>
        <v>&gt;</v>
      </c>
      <c r="F77" s="15" t="s">
        <v>231</v>
      </c>
      <c r="G77" s="15" t="s">
        <v>646</v>
      </c>
    </row>
    <row r="78" s="15" customFormat="true" ht="25.5" hidden="false" customHeight="false" outlineLevel="0" collapsed="false">
      <c r="A78" s="23" t="n">
        <v>71</v>
      </c>
      <c r="B78" s="23"/>
      <c r="C78" s="25" t="n">
        <v>39190</v>
      </c>
      <c r="D78" s="30" t="s">
        <v>233</v>
      </c>
      <c r="E78" s="27" t="str">
        <f aca="false">HYPERLINK(F78,"&gt;")</f>
        <v>&gt;</v>
      </c>
      <c r="F78" s="15" t="s">
        <v>234</v>
      </c>
      <c r="G78" s="15" t="s">
        <v>646</v>
      </c>
    </row>
    <row r="79" s="15" customFormat="true" ht="38.25" hidden="false" customHeight="false" outlineLevel="0" collapsed="false">
      <c r="A79" s="23" t="n">
        <v>72</v>
      </c>
      <c r="B79" s="23"/>
      <c r="C79" s="25" t="n">
        <v>39099</v>
      </c>
      <c r="D79" s="26" t="s">
        <v>236</v>
      </c>
      <c r="E79" s="27" t="str">
        <f aca="false">HYPERLINK(F79,"&gt;")</f>
        <v>&gt;</v>
      </c>
      <c r="F79" s="15" t="s">
        <v>237</v>
      </c>
      <c r="G79" s="15" t="s">
        <v>646</v>
      </c>
    </row>
    <row r="80" s="15" customFormat="true" ht="51" hidden="false" customHeight="false" outlineLevel="0" collapsed="false">
      <c r="A80" s="23" t="n">
        <v>73</v>
      </c>
      <c r="B80" s="23"/>
      <c r="C80" s="25" t="n">
        <v>39099</v>
      </c>
      <c r="D80" s="26" t="s">
        <v>239</v>
      </c>
      <c r="E80" s="27" t="str">
        <f aca="false">HYPERLINK(F80,"&gt;")</f>
        <v>&gt;</v>
      </c>
      <c r="F80" s="15" t="s">
        <v>240</v>
      </c>
      <c r="G80" s="15" t="s">
        <v>646</v>
      </c>
    </row>
    <row r="81" s="15" customFormat="true" ht="25.5" hidden="false" customHeight="false" outlineLevel="0" collapsed="false">
      <c r="A81" s="23" t="n">
        <v>74</v>
      </c>
      <c r="B81" s="23"/>
      <c r="C81" s="25" t="n">
        <v>39083</v>
      </c>
      <c r="D81" s="30" t="s">
        <v>242</v>
      </c>
      <c r="E81" s="27" t="str">
        <f aca="false">HYPERLINK(F81,"&gt;")</f>
        <v>&gt;</v>
      </c>
      <c r="F81" s="15" t="s">
        <v>243</v>
      </c>
      <c r="G81" s="15" t="s">
        <v>646</v>
      </c>
    </row>
    <row r="82" s="15" customFormat="true" ht="51" hidden="false" customHeight="false" outlineLevel="0" collapsed="false">
      <c r="A82" s="23" t="n">
        <v>75</v>
      </c>
      <c r="B82" s="23"/>
      <c r="C82" s="25" t="n">
        <v>39083</v>
      </c>
      <c r="D82" s="26" t="s">
        <v>245</v>
      </c>
      <c r="E82" s="27" t="str">
        <f aca="false">HYPERLINK(F82,"&gt;")</f>
        <v>&gt;</v>
      </c>
      <c r="F82" s="15" t="s">
        <v>246</v>
      </c>
      <c r="G82" s="15" t="s">
        <v>646</v>
      </c>
    </row>
    <row r="83" s="15" customFormat="true" ht="59.25" hidden="false" customHeight="true" outlineLevel="0" collapsed="false">
      <c r="A83" s="23" t="n">
        <v>76</v>
      </c>
      <c r="B83" s="23"/>
      <c r="C83" s="25" t="n">
        <v>39083</v>
      </c>
      <c r="D83" s="30" t="s">
        <v>248</v>
      </c>
      <c r="E83" s="27" t="str">
        <f aca="false">HYPERLINK(F83,"&gt;")</f>
        <v>&gt;</v>
      </c>
      <c r="F83" s="15" t="s">
        <v>249</v>
      </c>
      <c r="G83" s="15" t="s">
        <v>646</v>
      </c>
    </row>
    <row r="84" s="15" customFormat="true" ht="51" hidden="false" customHeight="false" outlineLevel="0" collapsed="false">
      <c r="A84" s="23" t="n">
        <v>77</v>
      </c>
      <c r="B84" s="23"/>
      <c r="C84" s="25" t="n">
        <v>39067</v>
      </c>
      <c r="D84" s="30" t="s">
        <v>251</v>
      </c>
      <c r="E84" s="27" t="str">
        <f aca="false">HYPERLINK(F84,"&gt;")</f>
        <v>&gt;</v>
      </c>
      <c r="F84" s="15" t="s">
        <v>252</v>
      </c>
      <c r="G84" s="15" t="s">
        <v>646</v>
      </c>
    </row>
    <row r="85" s="15" customFormat="true" ht="25.5" hidden="false" customHeight="false" outlineLevel="0" collapsed="false">
      <c r="A85" s="23" t="n">
        <v>78</v>
      </c>
      <c r="B85" s="23"/>
      <c r="C85" s="25" t="n">
        <v>39015</v>
      </c>
      <c r="D85" s="26" t="s">
        <v>254</v>
      </c>
      <c r="E85" s="27" t="str">
        <f aca="false">HYPERLINK(F85,"&gt;")</f>
        <v>&gt;</v>
      </c>
      <c r="F85" s="15" t="s">
        <v>255</v>
      </c>
      <c r="G85" s="15" t="s">
        <v>646</v>
      </c>
    </row>
    <row r="86" s="15" customFormat="true" ht="38.25" hidden="false" customHeight="false" outlineLevel="0" collapsed="false">
      <c r="A86" s="23" t="n">
        <v>79</v>
      </c>
      <c r="B86" s="23"/>
      <c r="C86" s="25" t="n">
        <v>38978</v>
      </c>
      <c r="D86" s="30" t="s">
        <v>257</v>
      </c>
      <c r="E86" s="27" t="str">
        <f aca="false">HYPERLINK(F86,"&gt;")</f>
        <v>&gt;</v>
      </c>
      <c r="F86" s="15" t="s">
        <v>258</v>
      </c>
      <c r="G86" s="15" t="s">
        <v>646</v>
      </c>
    </row>
    <row r="87" s="15" customFormat="true" ht="51" hidden="false" customHeight="false" outlineLevel="0" collapsed="false">
      <c r="A87" s="23" t="n">
        <v>80</v>
      </c>
      <c r="B87" s="23"/>
      <c r="C87" s="25" t="n">
        <v>38961</v>
      </c>
      <c r="D87" s="26" t="s">
        <v>260</v>
      </c>
      <c r="E87" s="27" t="str">
        <f aca="false">HYPERLINK(F87,"&gt;")</f>
        <v>&gt;</v>
      </c>
      <c r="F87" s="15" t="s">
        <v>261</v>
      </c>
      <c r="G87" s="15" t="s">
        <v>646</v>
      </c>
    </row>
    <row r="88" s="15" customFormat="true" ht="51" hidden="false" customHeight="false" outlineLevel="0" collapsed="false">
      <c r="A88" s="23" t="n">
        <v>81</v>
      </c>
      <c r="B88" s="23"/>
      <c r="C88" s="25" t="n">
        <v>38777</v>
      </c>
      <c r="D88" s="26" t="s">
        <v>263</v>
      </c>
      <c r="E88" s="27" t="str">
        <f aca="false">HYPERLINK(F88,"&gt;")</f>
        <v>&gt;</v>
      </c>
      <c r="F88" s="15" t="s">
        <v>264</v>
      </c>
      <c r="G88" s="15" t="s">
        <v>646</v>
      </c>
    </row>
    <row r="89" s="15" customFormat="true" ht="25.5" hidden="false" customHeight="false" outlineLevel="0" collapsed="false">
      <c r="A89" s="23" t="n">
        <v>82</v>
      </c>
      <c r="B89" s="23"/>
      <c r="C89" s="25" t="n">
        <v>38758</v>
      </c>
      <c r="D89" s="30" t="s">
        <v>266</v>
      </c>
      <c r="E89" s="27" t="str">
        <f aca="false">HYPERLINK(F89,"&gt;")</f>
        <v>&gt;</v>
      </c>
      <c r="F89" s="15" t="s">
        <v>267</v>
      </c>
      <c r="G89" s="15" t="s">
        <v>646</v>
      </c>
    </row>
    <row r="90" s="15" customFormat="true" ht="51" hidden="false" customHeight="false" outlineLevel="0" collapsed="false">
      <c r="A90" s="23" t="n">
        <v>83</v>
      </c>
      <c r="B90" s="23"/>
      <c r="C90" s="25" t="n">
        <v>38718</v>
      </c>
      <c r="D90" s="26" t="s">
        <v>269</v>
      </c>
      <c r="E90" s="27" t="str">
        <f aca="false">HYPERLINK(F90,"&gt;")</f>
        <v>&gt;</v>
      </c>
      <c r="F90" s="15" t="s">
        <v>270</v>
      </c>
      <c r="G90" s="15" t="s">
        <v>646</v>
      </c>
    </row>
    <row r="91" s="15" customFormat="true" ht="38.25" hidden="false" customHeight="false" outlineLevel="0" collapsed="false">
      <c r="A91" s="23" t="n">
        <v>84</v>
      </c>
      <c r="B91" s="23"/>
      <c r="C91" s="25" t="n">
        <v>38718</v>
      </c>
      <c r="D91" s="26" t="s">
        <v>272</v>
      </c>
      <c r="E91" s="27" t="str">
        <f aca="false">HYPERLINK(F91,"&gt;")</f>
        <v>&gt;</v>
      </c>
      <c r="F91" s="15" t="s">
        <v>273</v>
      </c>
      <c r="G91" s="15" t="s">
        <v>646</v>
      </c>
    </row>
    <row r="92" s="15" customFormat="true" ht="51" hidden="false" customHeight="false" outlineLevel="0" collapsed="false">
      <c r="A92" s="23" t="n">
        <v>85</v>
      </c>
      <c r="B92" s="23"/>
      <c r="C92" s="25" t="n">
        <v>38718</v>
      </c>
      <c r="D92" s="30" t="s">
        <v>275</v>
      </c>
      <c r="E92" s="27" t="str">
        <f aca="false">HYPERLINK(F92,"&gt;")</f>
        <v>&gt;</v>
      </c>
      <c r="F92" s="15" t="s">
        <v>276</v>
      </c>
      <c r="G92" s="15" t="s">
        <v>646</v>
      </c>
    </row>
    <row r="93" s="15" customFormat="true" ht="63.75" hidden="false" customHeight="false" outlineLevel="0" collapsed="false">
      <c r="A93" s="23" t="n">
        <v>86</v>
      </c>
      <c r="B93" s="23"/>
      <c r="C93" s="25" t="n">
        <v>38596</v>
      </c>
      <c r="D93" s="30" t="s">
        <v>278</v>
      </c>
      <c r="E93" s="27" t="str">
        <f aca="false">HYPERLINK(F93,"&gt;")</f>
        <v>&gt;</v>
      </c>
      <c r="F93" s="15" t="s">
        <v>279</v>
      </c>
      <c r="G93" s="15" t="s">
        <v>646</v>
      </c>
    </row>
    <row r="94" s="15" customFormat="true" ht="38.25" hidden="false" customHeight="false" outlineLevel="0" collapsed="false">
      <c r="A94" s="23" t="n">
        <v>87</v>
      </c>
      <c r="B94" s="23"/>
      <c r="C94" s="25" t="n">
        <v>38565</v>
      </c>
      <c r="D94" s="30" t="s">
        <v>281</v>
      </c>
      <c r="E94" s="27" t="str">
        <f aca="false">HYPERLINK(F94,"&gt;")</f>
        <v>&gt;</v>
      </c>
      <c r="F94" s="15" t="s">
        <v>282</v>
      </c>
      <c r="G94" s="15" t="s">
        <v>646</v>
      </c>
    </row>
    <row r="95" s="15" customFormat="true" ht="38.25" hidden="false" customHeight="false" outlineLevel="0" collapsed="false">
      <c r="A95" s="23" t="n">
        <v>88</v>
      </c>
      <c r="B95" s="23"/>
      <c r="C95" s="25" t="n">
        <v>38547</v>
      </c>
      <c r="D95" s="30" t="s">
        <v>284</v>
      </c>
      <c r="E95" s="27" t="str">
        <f aca="false">HYPERLINK(F95,"&gt;")</f>
        <v>&gt;</v>
      </c>
      <c r="F95" s="15" t="s">
        <v>285</v>
      </c>
      <c r="G95" s="15" t="s">
        <v>646</v>
      </c>
    </row>
    <row r="96" s="15" customFormat="true" ht="38.25" hidden="false" customHeight="false" outlineLevel="0" collapsed="false">
      <c r="A96" s="23" t="n">
        <v>89</v>
      </c>
      <c r="B96" s="23"/>
      <c r="C96" s="25" t="n">
        <v>38471</v>
      </c>
      <c r="D96" s="26" t="s">
        <v>287</v>
      </c>
      <c r="E96" s="27" t="str">
        <f aca="false">HYPERLINK(F96,"&gt;")</f>
        <v>&gt;</v>
      </c>
      <c r="F96" s="15" t="s">
        <v>288</v>
      </c>
      <c r="G96" s="15" t="s">
        <v>646</v>
      </c>
    </row>
    <row r="97" s="15" customFormat="true" ht="25.5" hidden="false" customHeight="false" outlineLevel="0" collapsed="false">
      <c r="A97" s="23" t="n">
        <v>90</v>
      </c>
      <c r="B97" s="23"/>
      <c r="C97" s="25" t="n">
        <v>38457</v>
      </c>
      <c r="D97" s="30" t="s">
        <v>290</v>
      </c>
      <c r="E97" s="27" t="str">
        <f aca="false">HYPERLINK(F97,"&gt;")</f>
        <v>&gt;</v>
      </c>
      <c r="F97" s="15" t="s">
        <v>291</v>
      </c>
      <c r="G97" s="15" t="s">
        <v>646</v>
      </c>
    </row>
    <row r="98" s="15" customFormat="true" ht="51" hidden="false" customHeight="false" outlineLevel="0" collapsed="false">
      <c r="A98" s="23" t="n">
        <v>91</v>
      </c>
      <c r="B98" s="23"/>
      <c r="C98" s="25" t="n">
        <v>38443</v>
      </c>
      <c r="D98" s="26" t="s">
        <v>293</v>
      </c>
      <c r="E98" s="27" t="str">
        <f aca="false">HYPERLINK(F98,"&gt;")</f>
        <v>&gt;</v>
      </c>
      <c r="F98" s="15" t="s">
        <v>294</v>
      </c>
      <c r="G98" s="15" t="s">
        <v>646</v>
      </c>
    </row>
    <row r="99" s="15" customFormat="true" ht="63.75" hidden="false" customHeight="false" outlineLevel="0" collapsed="false">
      <c r="A99" s="23" t="n">
        <v>92</v>
      </c>
      <c r="B99" s="23"/>
      <c r="C99" s="25" t="n">
        <v>38443</v>
      </c>
      <c r="D99" s="30" t="s">
        <v>296</v>
      </c>
      <c r="E99" s="27" t="str">
        <f aca="false">HYPERLINK(F99,"&gt;")</f>
        <v>&gt;</v>
      </c>
      <c r="F99" s="15" t="s">
        <v>297</v>
      </c>
      <c r="G99" s="15" t="s">
        <v>646</v>
      </c>
    </row>
    <row r="100" s="15" customFormat="true" ht="25.5" hidden="false" customHeight="false" outlineLevel="0" collapsed="false">
      <c r="A100" s="23" t="n">
        <v>93</v>
      </c>
      <c r="B100" s="23"/>
      <c r="C100" s="25" t="n">
        <v>38413</v>
      </c>
      <c r="D100" s="26" t="s">
        <v>299</v>
      </c>
      <c r="E100" s="27" t="str">
        <f aca="false">HYPERLINK(F100,"&gt;")</f>
        <v>&gt;</v>
      </c>
      <c r="F100" s="15" t="s">
        <v>300</v>
      </c>
      <c r="G100" s="15" t="s">
        <v>646</v>
      </c>
    </row>
    <row r="101" s="15" customFormat="true" ht="38.25" hidden="false" customHeight="false" outlineLevel="0" collapsed="false">
      <c r="A101" s="23" t="n">
        <v>94</v>
      </c>
      <c r="B101" s="23"/>
      <c r="C101" s="25" t="n">
        <v>38353</v>
      </c>
      <c r="D101" s="26" t="s">
        <v>302</v>
      </c>
      <c r="E101" s="27" t="str">
        <f aca="false">HYPERLINK(F101,"&gt;")</f>
        <v>&gt;</v>
      </c>
      <c r="F101" s="15" t="s">
        <v>303</v>
      </c>
      <c r="G101" s="15" t="s">
        <v>646</v>
      </c>
    </row>
    <row r="102" s="15" customFormat="true" ht="25.5" hidden="false" customHeight="false" outlineLevel="0" collapsed="false">
      <c r="A102" s="23" t="n">
        <v>95</v>
      </c>
      <c r="B102" s="23"/>
      <c r="C102" s="25" t="n">
        <v>38175</v>
      </c>
      <c r="D102" s="26" t="s">
        <v>305</v>
      </c>
      <c r="E102" s="27" t="str">
        <f aca="false">HYPERLINK(F102,"&gt;")</f>
        <v>&gt;</v>
      </c>
      <c r="F102" s="15" t="s">
        <v>306</v>
      </c>
      <c r="G102" s="15" t="s">
        <v>646</v>
      </c>
    </row>
    <row r="103" s="15" customFormat="true" ht="51" hidden="false" customHeight="false" outlineLevel="0" collapsed="false">
      <c r="A103" s="23" t="n">
        <v>96</v>
      </c>
      <c r="B103" s="23"/>
      <c r="C103" s="25" t="n">
        <v>38108</v>
      </c>
      <c r="D103" s="30" t="s">
        <v>308</v>
      </c>
      <c r="E103" s="27" t="str">
        <f aca="false">HYPERLINK(F103,"&gt;")</f>
        <v>&gt;</v>
      </c>
      <c r="F103" s="15" t="s">
        <v>309</v>
      </c>
      <c r="G103" s="15" t="s">
        <v>646</v>
      </c>
    </row>
    <row r="104" s="15" customFormat="true" ht="38.25" hidden="false" customHeight="false" outlineLevel="0" collapsed="false">
      <c r="A104" s="23" t="n">
        <v>97</v>
      </c>
      <c r="B104" s="23"/>
      <c r="C104" s="25" t="n">
        <v>37956</v>
      </c>
      <c r="D104" s="26" t="s">
        <v>311</v>
      </c>
      <c r="E104" s="27" t="str">
        <f aca="false">HYPERLINK(F104,"&gt;")</f>
        <v>&gt;</v>
      </c>
      <c r="F104" s="15" t="s">
        <v>312</v>
      </c>
      <c r="G104" s="15" t="s">
        <v>646</v>
      </c>
    </row>
    <row r="105" s="15" customFormat="true" ht="38.25" hidden="false" customHeight="false" outlineLevel="0" collapsed="false">
      <c r="A105" s="23" t="n">
        <v>98</v>
      </c>
      <c r="B105" s="23"/>
      <c r="C105" s="25" t="n">
        <v>37956</v>
      </c>
      <c r="D105" s="30" t="s">
        <v>314</v>
      </c>
      <c r="E105" s="27" t="str">
        <f aca="false">HYPERLINK(F105,"&gt;")</f>
        <v>&gt;</v>
      </c>
      <c r="F105" s="15" t="s">
        <v>315</v>
      </c>
      <c r="G105" s="15" t="s">
        <v>646</v>
      </c>
    </row>
    <row r="106" s="15" customFormat="true" ht="25.5" hidden="false" customHeight="false" outlineLevel="0" collapsed="false">
      <c r="A106" s="23" t="n">
        <v>99</v>
      </c>
      <c r="B106" s="23"/>
      <c r="C106" s="25" t="n">
        <v>37852</v>
      </c>
      <c r="D106" s="26" t="s">
        <v>317</v>
      </c>
      <c r="E106" s="27" t="str">
        <f aca="false">HYPERLINK(F106,"&gt;")</f>
        <v>&gt;</v>
      </c>
      <c r="F106" s="15" t="s">
        <v>318</v>
      </c>
      <c r="G106" s="15" t="s">
        <v>646</v>
      </c>
    </row>
    <row r="107" s="15" customFormat="true" ht="63.75" hidden="false" customHeight="false" outlineLevel="0" collapsed="false">
      <c r="A107" s="23" t="n">
        <v>100</v>
      </c>
      <c r="B107" s="23"/>
      <c r="C107" s="25" t="n">
        <v>37712</v>
      </c>
      <c r="D107" s="26" t="s">
        <v>320</v>
      </c>
      <c r="E107" s="27" t="str">
        <f aca="false">HYPERLINK(F107,"&gt;")</f>
        <v>&gt;</v>
      </c>
      <c r="F107" s="15" t="s">
        <v>321</v>
      </c>
      <c r="G107" s="15" t="s">
        <v>646</v>
      </c>
    </row>
    <row r="108" s="15" customFormat="true" ht="38.25" hidden="false" customHeight="false" outlineLevel="0" collapsed="false">
      <c r="A108" s="23" t="n">
        <v>101</v>
      </c>
      <c r="B108" s="23"/>
      <c r="C108" s="25" t="n">
        <v>37622</v>
      </c>
      <c r="D108" s="30" t="s">
        <v>323</v>
      </c>
      <c r="E108" s="27" t="str">
        <f aca="false">HYPERLINK(F108,"&gt;")</f>
        <v>&gt;</v>
      </c>
      <c r="F108" s="15" t="s">
        <v>324</v>
      </c>
      <c r="G108" s="15" t="s">
        <v>646</v>
      </c>
    </row>
    <row r="109" s="15" customFormat="true" ht="38.25" hidden="false" customHeight="false" outlineLevel="0" collapsed="false">
      <c r="A109" s="23" t="n">
        <v>102</v>
      </c>
      <c r="B109" s="23"/>
      <c r="C109" s="25" t="n">
        <v>37369</v>
      </c>
      <c r="D109" s="30" t="s">
        <v>326</v>
      </c>
      <c r="E109" s="27" t="str">
        <f aca="false">HYPERLINK(F109,"&gt;")</f>
        <v>&gt;</v>
      </c>
      <c r="F109" s="15" t="s">
        <v>327</v>
      </c>
      <c r="G109" s="15" t="s">
        <v>646</v>
      </c>
    </row>
    <row r="110" s="15" customFormat="true" ht="51" hidden="false" customHeight="false" outlineLevel="0" collapsed="false">
      <c r="A110" s="23" t="n">
        <v>103</v>
      </c>
      <c r="B110" s="23"/>
      <c r="C110" s="25" t="n">
        <v>37288</v>
      </c>
      <c r="D110" s="30" t="s">
        <v>329</v>
      </c>
      <c r="E110" s="27" t="str">
        <f aca="false">HYPERLINK(F110,"&gt;")</f>
        <v>&gt;</v>
      </c>
      <c r="F110" s="15" t="s">
        <v>330</v>
      </c>
      <c r="G110" s="15" t="s">
        <v>646</v>
      </c>
    </row>
    <row r="111" s="15" customFormat="true" ht="25.5" hidden="false" customHeight="false" outlineLevel="0" collapsed="false">
      <c r="A111" s="23" t="n">
        <v>104</v>
      </c>
      <c r="B111" s="23"/>
      <c r="C111" s="25" t="n">
        <v>37257</v>
      </c>
      <c r="D111" s="26" t="s">
        <v>332</v>
      </c>
      <c r="E111" s="27" t="str">
        <f aca="false">HYPERLINK(F111,"&gt;")</f>
        <v>&gt;</v>
      </c>
      <c r="F111" s="15" t="s">
        <v>333</v>
      </c>
      <c r="G111" s="15" t="s">
        <v>646</v>
      </c>
    </row>
    <row r="112" s="15" customFormat="true" ht="38.25" hidden="false" customHeight="false" outlineLevel="0" collapsed="false">
      <c r="A112" s="23" t="n">
        <v>105</v>
      </c>
      <c r="B112" s="23"/>
      <c r="C112" s="25" t="n">
        <v>37257</v>
      </c>
      <c r="D112" s="30" t="s">
        <v>335</v>
      </c>
      <c r="E112" s="27" t="str">
        <f aca="false">HYPERLINK(F112,"&gt;")</f>
        <v>&gt;</v>
      </c>
      <c r="F112" s="15" t="s">
        <v>336</v>
      </c>
      <c r="G112" s="15" t="s">
        <v>646</v>
      </c>
    </row>
    <row r="113" s="15" customFormat="true" ht="25.5" hidden="false" customHeight="false" outlineLevel="0" collapsed="false">
      <c r="A113" s="23" t="n">
        <v>106</v>
      </c>
      <c r="B113" s="23"/>
      <c r="C113" s="25" t="n">
        <v>37257</v>
      </c>
      <c r="D113" s="30" t="s">
        <v>338</v>
      </c>
      <c r="E113" s="27" t="str">
        <f aca="false">HYPERLINK(F113,"&gt;")</f>
        <v>&gt;</v>
      </c>
      <c r="F113" s="15" t="s">
        <v>339</v>
      </c>
      <c r="G113" s="15" t="s">
        <v>646</v>
      </c>
    </row>
    <row r="114" s="15" customFormat="true" ht="38.25" hidden="false" customHeight="false" outlineLevel="0" collapsed="false">
      <c r="A114" s="23" t="n">
        <v>107</v>
      </c>
      <c r="B114" s="23"/>
      <c r="C114" s="25" t="n">
        <v>37257</v>
      </c>
      <c r="D114" s="30" t="s">
        <v>341</v>
      </c>
      <c r="E114" s="27" t="str">
        <f aca="false">HYPERLINK(F114,"&gt;")</f>
        <v>&gt;</v>
      </c>
      <c r="F114" s="15" t="s">
        <v>342</v>
      </c>
      <c r="G114" s="15" t="s">
        <v>646</v>
      </c>
    </row>
    <row r="115" s="15" customFormat="true" ht="38.25" hidden="false" customHeight="false" outlineLevel="0" collapsed="false">
      <c r="A115" s="23" t="n">
        <v>108</v>
      </c>
      <c r="B115" s="23"/>
      <c r="C115" s="25" t="n">
        <v>37257</v>
      </c>
      <c r="D115" s="26" t="s">
        <v>344</v>
      </c>
      <c r="E115" s="27" t="str">
        <f aca="false">HYPERLINK(F115,"&gt;")</f>
        <v>&gt;</v>
      </c>
      <c r="F115" s="15" t="s">
        <v>345</v>
      </c>
      <c r="G115" s="15" t="s">
        <v>646</v>
      </c>
    </row>
    <row r="116" s="15" customFormat="true" ht="25.5" hidden="false" customHeight="false" outlineLevel="0" collapsed="false">
      <c r="A116" s="23" t="n">
        <v>109</v>
      </c>
      <c r="B116" s="23"/>
      <c r="C116" s="25" t="n">
        <v>37196</v>
      </c>
      <c r="D116" s="30" t="s">
        <v>347</v>
      </c>
      <c r="E116" s="27" t="str">
        <f aca="false">HYPERLINK(F116,"&gt;")</f>
        <v>&gt;</v>
      </c>
      <c r="F116" s="15" t="s">
        <v>348</v>
      </c>
      <c r="G116" s="15" t="s">
        <v>646</v>
      </c>
    </row>
    <row r="117" s="15" customFormat="true" ht="12.75" hidden="false" customHeight="false" outlineLevel="0" collapsed="false">
      <c r="A117" s="23" t="n">
        <v>110</v>
      </c>
      <c r="B117" s="23"/>
      <c r="C117" s="25" t="n">
        <v>37102</v>
      </c>
      <c r="D117" s="26" t="s">
        <v>350</v>
      </c>
      <c r="E117" s="27" t="str">
        <f aca="false">HYPERLINK(F117,"&gt;")</f>
        <v>&gt;</v>
      </c>
      <c r="F117" s="15" t="s">
        <v>351</v>
      </c>
      <c r="G117" s="15" t="s">
        <v>646</v>
      </c>
    </row>
    <row r="118" s="15" customFormat="true" ht="51" hidden="false" customHeight="false" outlineLevel="0" collapsed="false">
      <c r="A118" s="23" t="n">
        <v>111</v>
      </c>
      <c r="B118" s="23"/>
      <c r="C118" s="25" t="n">
        <v>37099</v>
      </c>
      <c r="D118" s="30" t="s">
        <v>353</v>
      </c>
      <c r="E118" s="27" t="str">
        <f aca="false">HYPERLINK(F118,"&gt;")</f>
        <v>&gt;</v>
      </c>
      <c r="F118" s="15" t="s">
        <v>354</v>
      </c>
      <c r="G118" s="15" t="s">
        <v>646</v>
      </c>
    </row>
    <row r="119" s="15" customFormat="true" ht="38.25" hidden="false" customHeight="false" outlineLevel="0" collapsed="false">
      <c r="A119" s="23" t="n">
        <v>112</v>
      </c>
      <c r="B119" s="23"/>
      <c r="C119" s="25" t="n">
        <v>37043</v>
      </c>
      <c r="D119" s="30" t="s">
        <v>356</v>
      </c>
      <c r="E119" s="27" t="str">
        <f aca="false">HYPERLINK(F119,"&gt;")</f>
        <v>&gt;</v>
      </c>
      <c r="F119" s="15" t="s">
        <v>357</v>
      </c>
      <c r="G119" s="15" t="s">
        <v>646</v>
      </c>
    </row>
    <row r="120" s="15" customFormat="true" ht="38.25" hidden="false" customHeight="false" outlineLevel="0" collapsed="false">
      <c r="A120" s="23" t="n">
        <v>113</v>
      </c>
      <c r="B120" s="23"/>
      <c r="C120" s="25" t="n">
        <v>36892</v>
      </c>
      <c r="D120" s="26" t="s">
        <v>359</v>
      </c>
      <c r="E120" s="27" t="str">
        <f aca="false">HYPERLINK(F120,"&gt;")</f>
        <v>&gt;</v>
      </c>
      <c r="F120" s="15" t="s">
        <v>360</v>
      </c>
      <c r="G120" s="15" t="s">
        <v>646</v>
      </c>
    </row>
    <row r="121" s="15" customFormat="true" ht="63.75" hidden="false" customHeight="false" outlineLevel="0" collapsed="false">
      <c r="A121" s="23" t="n">
        <v>114</v>
      </c>
      <c r="B121" s="23"/>
      <c r="C121" s="25" t="n">
        <v>36892</v>
      </c>
      <c r="D121" s="26" t="s">
        <v>362</v>
      </c>
      <c r="E121" s="27" t="str">
        <f aca="false">HYPERLINK(F121,"&gt;")</f>
        <v>&gt;</v>
      </c>
      <c r="F121" s="15" t="s">
        <v>363</v>
      </c>
      <c r="G121" s="15" t="s">
        <v>646</v>
      </c>
    </row>
    <row r="122" s="15" customFormat="true" ht="38.25" hidden="false" customHeight="false" outlineLevel="0" collapsed="false">
      <c r="A122" s="23" t="n">
        <v>115</v>
      </c>
      <c r="B122" s="23"/>
      <c r="C122" s="25" t="n">
        <v>36880</v>
      </c>
      <c r="D122" s="26" t="s">
        <v>365</v>
      </c>
      <c r="E122" s="27" t="str">
        <f aca="false">HYPERLINK(F122,"&gt;")</f>
        <v>&gt;</v>
      </c>
      <c r="F122" s="15" t="s">
        <v>366</v>
      </c>
      <c r="G122" s="15" t="s">
        <v>646</v>
      </c>
    </row>
    <row r="123" s="15" customFormat="true" ht="38.25" hidden="false" customHeight="false" outlineLevel="0" collapsed="false">
      <c r="A123" s="23" t="n">
        <v>116</v>
      </c>
      <c r="B123" s="23"/>
      <c r="C123" s="25" t="n">
        <v>36800</v>
      </c>
      <c r="D123" s="26" t="s">
        <v>368</v>
      </c>
      <c r="E123" s="27" t="str">
        <f aca="false">HYPERLINK(F123,"&gt;")</f>
        <v>&gt;</v>
      </c>
      <c r="F123" s="15" t="s">
        <v>369</v>
      </c>
      <c r="G123" s="15" t="s">
        <v>646</v>
      </c>
    </row>
    <row r="124" s="15" customFormat="true" ht="51" hidden="false" customHeight="false" outlineLevel="0" collapsed="false">
      <c r="A124" s="23" t="n">
        <v>117</v>
      </c>
      <c r="B124" s="23"/>
      <c r="C124" s="25" t="n">
        <v>36647</v>
      </c>
      <c r="D124" s="26" t="s">
        <v>371</v>
      </c>
      <c r="E124" s="27" t="str">
        <f aca="false">HYPERLINK(F124,"&gt;")</f>
        <v>&gt;</v>
      </c>
      <c r="F124" s="15" t="s">
        <v>372</v>
      </c>
      <c r="G124" s="15" t="s">
        <v>646</v>
      </c>
    </row>
    <row r="125" s="15" customFormat="true" ht="25.5" hidden="false" customHeight="false" outlineLevel="0" collapsed="false">
      <c r="A125" s="23" t="n">
        <v>118</v>
      </c>
      <c r="B125" s="23"/>
      <c r="C125" s="25" t="n">
        <v>36586</v>
      </c>
      <c r="D125" s="26" t="s">
        <v>374</v>
      </c>
      <c r="E125" s="27" t="str">
        <f aca="false">HYPERLINK(F125,"&gt;")</f>
        <v>&gt;</v>
      </c>
      <c r="F125" s="15" t="s">
        <v>375</v>
      </c>
      <c r="G125" s="15" t="s">
        <v>646</v>
      </c>
    </row>
    <row r="126" s="15" customFormat="true" ht="51" hidden="false" customHeight="false" outlineLevel="0" collapsed="false">
      <c r="A126" s="23" t="n">
        <v>119</v>
      </c>
      <c r="B126" s="23"/>
      <c r="C126" s="25" t="n">
        <v>36526</v>
      </c>
      <c r="D126" s="26" t="s">
        <v>377</v>
      </c>
      <c r="E126" s="27" t="str">
        <f aca="false">HYPERLINK(F126,"&gt;")</f>
        <v>&gt;</v>
      </c>
      <c r="F126" s="15" t="s">
        <v>378</v>
      </c>
      <c r="G126" s="15" t="s">
        <v>646</v>
      </c>
    </row>
    <row r="127" s="15" customFormat="true" ht="38.25" hidden="false" customHeight="false" outlineLevel="0" collapsed="false">
      <c r="A127" s="23" t="n">
        <v>120</v>
      </c>
      <c r="B127" s="23"/>
      <c r="C127" s="25" t="n">
        <v>36426</v>
      </c>
      <c r="D127" s="26" t="s">
        <v>380</v>
      </c>
      <c r="E127" s="27" t="str">
        <f aca="false">HYPERLINK(F127,"&gt;")</f>
        <v>&gt;</v>
      </c>
      <c r="F127" s="15" t="s">
        <v>381</v>
      </c>
      <c r="G127" s="15" t="s">
        <v>646</v>
      </c>
    </row>
    <row r="128" s="15" customFormat="true" ht="38.25" hidden="false" customHeight="false" outlineLevel="0" collapsed="false">
      <c r="A128" s="23" t="n">
        <v>121</v>
      </c>
      <c r="B128" s="23"/>
      <c r="C128" s="25" t="n">
        <v>36311</v>
      </c>
      <c r="D128" s="26" t="s">
        <v>383</v>
      </c>
      <c r="E128" s="27" t="str">
        <f aca="false">HYPERLINK(F128,"&gt;")</f>
        <v>&gt;</v>
      </c>
      <c r="F128" s="15" t="s">
        <v>384</v>
      </c>
      <c r="G128" s="15" t="s">
        <v>646</v>
      </c>
    </row>
    <row r="129" s="15" customFormat="true" ht="76.5" hidden="false" customHeight="false" outlineLevel="0" collapsed="false">
      <c r="A129" s="23" t="n">
        <v>122</v>
      </c>
      <c r="B129" s="23"/>
      <c r="C129" s="25" t="n">
        <v>35957</v>
      </c>
      <c r="D129" s="26" t="s">
        <v>386</v>
      </c>
      <c r="E129" s="27" t="str">
        <f aca="false">HYPERLINK(F129,"&gt;")</f>
        <v>&gt;</v>
      </c>
      <c r="F129" s="15" t="s">
        <v>387</v>
      </c>
      <c r="G129" s="15" t="s">
        <v>646</v>
      </c>
    </row>
    <row r="130" s="15" customFormat="true" ht="25.5" hidden="false" customHeight="false" outlineLevel="0" collapsed="false">
      <c r="A130" s="23" t="n">
        <v>123</v>
      </c>
      <c r="B130" s="23"/>
      <c r="C130" s="25" t="n">
        <v>35796</v>
      </c>
      <c r="D130" s="26" t="s">
        <v>389</v>
      </c>
      <c r="E130" s="27" t="str">
        <f aca="false">HYPERLINK(F130,"&gt;")</f>
        <v>&gt;</v>
      </c>
      <c r="F130" s="15" t="s">
        <v>390</v>
      </c>
      <c r="G130" s="15" t="s">
        <v>646</v>
      </c>
    </row>
    <row r="131" s="15" customFormat="true" ht="25.5" hidden="false" customHeight="false" outlineLevel="0" collapsed="false">
      <c r="A131" s="23" t="n">
        <v>124</v>
      </c>
      <c r="B131" s="23"/>
      <c r="C131" s="25" t="n">
        <v>35796</v>
      </c>
      <c r="D131" s="26" t="s">
        <v>392</v>
      </c>
      <c r="E131" s="27" t="str">
        <f aca="false">HYPERLINK(F131,"&gt;")</f>
        <v>&gt;</v>
      </c>
      <c r="F131" s="15" t="s">
        <v>393</v>
      </c>
      <c r="G131" s="15" t="s">
        <v>646</v>
      </c>
    </row>
    <row r="132" s="15" customFormat="true" ht="51" hidden="false" customHeight="false" outlineLevel="0" collapsed="false">
      <c r="A132" s="23" t="n">
        <v>125</v>
      </c>
      <c r="B132" s="23"/>
      <c r="C132" s="25" t="n">
        <v>35584</v>
      </c>
      <c r="D132" s="26" t="s">
        <v>395</v>
      </c>
      <c r="E132" s="27" t="str">
        <f aca="false">HYPERLINK(F132,"&gt;")</f>
        <v>&gt;</v>
      </c>
      <c r="F132" s="15" t="s">
        <v>396</v>
      </c>
      <c r="G132" s="15" t="s">
        <v>646</v>
      </c>
    </row>
    <row r="133" s="15" customFormat="true" ht="25.5" hidden="false" customHeight="false" outlineLevel="0" collapsed="false">
      <c r="A133" s="23" t="n">
        <v>126</v>
      </c>
      <c r="B133" s="23"/>
      <c r="C133" s="25" t="n">
        <v>35431</v>
      </c>
      <c r="D133" s="30" t="s">
        <v>398</v>
      </c>
      <c r="E133" s="27" t="str">
        <f aca="false">HYPERLINK(F133,"&gt;")</f>
        <v>&gt;</v>
      </c>
      <c r="F133" s="15" t="s">
        <v>399</v>
      </c>
      <c r="G133" s="15" t="s">
        <v>646</v>
      </c>
    </row>
    <row r="134" s="15" customFormat="true" ht="38.25" hidden="false" customHeight="false" outlineLevel="0" collapsed="false">
      <c r="A134" s="23" t="n">
        <v>127</v>
      </c>
      <c r="B134" s="23"/>
      <c r="C134" s="25" t="n">
        <v>35217</v>
      </c>
      <c r="D134" s="26" t="s">
        <v>401</v>
      </c>
      <c r="E134" s="27" t="str">
        <f aca="false">HYPERLINK(F134,"&gt;")</f>
        <v>&gt;</v>
      </c>
      <c r="F134" s="15" t="s">
        <v>402</v>
      </c>
      <c r="G134" s="15" t="s">
        <v>646</v>
      </c>
    </row>
    <row r="135" s="15" customFormat="true" ht="25.5" hidden="false" customHeight="false" outlineLevel="0" collapsed="false">
      <c r="A135" s="23" t="n">
        <v>128</v>
      </c>
      <c r="B135" s="23"/>
      <c r="C135" s="25" t="n">
        <v>35122</v>
      </c>
      <c r="D135" s="30" t="s">
        <v>404</v>
      </c>
      <c r="E135" s="27" t="str">
        <f aca="false">HYPERLINK(F135,"&gt;")</f>
        <v>&gt;</v>
      </c>
      <c r="F135" s="15" t="s">
        <v>405</v>
      </c>
      <c r="G135" s="15" t="s">
        <v>646</v>
      </c>
    </row>
    <row r="136" s="15" customFormat="true" ht="51" hidden="false" customHeight="false" outlineLevel="0" collapsed="false">
      <c r="A136" s="23" t="n">
        <v>129</v>
      </c>
      <c r="B136" s="23"/>
      <c r="C136" s="25" t="n">
        <v>35065</v>
      </c>
      <c r="D136" s="30" t="s">
        <v>407</v>
      </c>
      <c r="E136" s="27" t="str">
        <f aca="false">HYPERLINK(F136,"&gt;")</f>
        <v>&gt;</v>
      </c>
      <c r="F136" s="15" t="s">
        <v>408</v>
      </c>
      <c r="G136" s="15" t="s">
        <v>646</v>
      </c>
    </row>
    <row r="137" s="15" customFormat="true" ht="38.25" hidden="false" customHeight="false" outlineLevel="0" collapsed="false">
      <c r="A137" s="23" t="n">
        <v>130</v>
      </c>
      <c r="B137" s="23"/>
      <c r="C137" s="25" t="n">
        <v>35065</v>
      </c>
      <c r="D137" s="30" t="s">
        <v>410</v>
      </c>
      <c r="E137" s="27" t="str">
        <f aca="false">HYPERLINK(F137,"&gt;")</f>
        <v>&gt;</v>
      </c>
      <c r="F137" s="15" t="s">
        <v>411</v>
      </c>
      <c r="G137" s="15" t="s">
        <v>646</v>
      </c>
    </row>
    <row r="138" s="15" customFormat="true" ht="25.5" hidden="false" customHeight="false" outlineLevel="0" collapsed="false">
      <c r="A138" s="23" t="n">
        <v>131</v>
      </c>
      <c r="B138" s="23"/>
      <c r="C138" s="25" t="n">
        <v>35065</v>
      </c>
      <c r="D138" s="26" t="s">
        <v>413</v>
      </c>
      <c r="E138" s="27" t="str">
        <f aca="false">HYPERLINK(F138,"&gt;")</f>
        <v>&gt;</v>
      </c>
      <c r="F138" s="15" t="s">
        <v>414</v>
      </c>
      <c r="G138" s="15" t="s">
        <v>646</v>
      </c>
    </row>
    <row r="139" s="15" customFormat="true" ht="25.5" hidden="false" customHeight="false" outlineLevel="0" collapsed="false">
      <c r="A139" s="23" t="n">
        <v>132</v>
      </c>
      <c r="B139" s="23"/>
      <c r="C139" s="25" t="n">
        <v>35065</v>
      </c>
      <c r="D139" s="26" t="s">
        <v>416</v>
      </c>
      <c r="E139" s="27" t="str">
        <f aca="false">HYPERLINK(F139,"&gt;")</f>
        <v>&gt;</v>
      </c>
      <c r="F139" s="15" t="s">
        <v>417</v>
      </c>
      <c r="G139" s="15" t="s">
        <v>646</v>
      </c>
    </row>
    <row r="140" s="15" customFormat="true" ht="25.5" hidden="false" customHeight="false" outlineLevel="0" collapsed="false">
      <c r="A140" s="23" t="n">
        <v>133</v>
      </c>
      <c r="B140" s="23"/>
      <c r="C140" s="25" t="n">
        <v>35034</v>
      </c>
      <c r="D140" s="30" t="s">
        <v>419</v>
      </c>
      <c r="E140" s="27" t="str">
        <f aca="false">HYPERLINK(F140,"&gt;")</f>
        <v>&gt;</v>
      </c>
      <c r="F140" s="15" t="s">
        <v>420</v>
      </c>
      <c r="G140" s="15" t="s">
        <v>646</v>
      </c>
    </row>
    <row r="141" s="15" customFormat="true" ht="25.5" hidden="false" customHeight="false" outlineLevel="0" collapsed="false">
      <c r="A141" s="23" t="n">
        <v>134</v>
      </c>
      <c r="B141" s="23"/>
      <c r="C141" s="25" t="n">
        <v>34973</v>
      </c>
      <c r="D141" s="26" t="s">
        <v>422</v>
      </c>
      <c r="E141" s="27" t="str">
        <f aca="false">HYPERLINK(F141,"&gt;")</f>
        <v>&gt;</v>
      </c>
      <c r="F141" s="15" t="s">
        <v>423</v>
      </c>
      <c r="G141" s="15" t="s">
        <v>646</v>
      </c>
    </row>
    <row r="142" s="15" customFormat="true" ht="76.5" hidden="false" customHeight="false" outlineLevel="0" collapsed="false">
      <c r="A142" s="23" t="n">
        <v>135</v>
      </c>
      <c r="B142" s="23"/>
      <c r="C142" s="25" t="n">
        <v>34913</v>
      </c>
      <c r="D142" s="30" t="s">
        <v>425</v>
      </c>
      <c r="E142" s="27" t="str">
        <f aca="false">HYPERLINK(F142,"&gt;")</f>
        <v>&gt;</v>
      </c>
      <c r="F142" s="15" t="s">
        <v>426</v>
      </c>
      <c r="G142" s="15" t="s">
        <v>646</v>
      </c>
    </row>
    <row r="143" s="15" customFormat="true" ht="51" hidden="false" customHeight="false" outlineLevel="0" collapsed="false">
      <c r="A143" s="23" t="n">
        <v>136</v>
      </c>
      <c r="B143" s="23"/>
      <c r="C143" s="25" t="n">
        <v>34700</v>
      </c>
      <c r="D143" s="26" t="s">
        <v>428</v>
      </c>
      <c r="E143" s="27" t="str">
        <f aca="false">HYPERLINK(F143,"&gt;")</f>
        <v>&gt;</v>
      </c>
      <c r="F143" s="15" t="s">
        <v>429</v>
      </c>
      <c r="G143" s="15" t="s">
        <v>646</v>
      </c>
    </row>
    <row r="144" s="15" customFormat="true" ht="25.5" hidden="false" customHeight="false" outlineLevel="0" collapsed="false">
      <c r="A144" s="23" t="n">
        <v>137</v>
      </c>
      <c r="B144" s="23"/>
      <c r="C144" s="25" t="n">
        <v>34700</v>
      </c>
      <c r="D144" s="30" t="s">
        <v>431</v>
      </c>
      <c r="E144" s="27" t="str">
        <f aca="false">HYPERLINK(F144,"&gt;")</f>
        <v>&gt;</v>
      </c>
      <c r="F144" s="15" t="s">
        <v>432</v>
      </c>
      <c r="G144" s="15" t="s">
        <v>646</v>
      </c>
    </row>
    <row r="145" s="15" customFormat="true" ht="38.25" hidden="false" customHeight="false" outlineLevel="0" collapsed="false">
      <c r="A145" s="23" t="n">
        <v>138</v>
      </c>
      <c r="B145" s="23"/>
      <c r="C145" s="25" t="n">
        <v>34700</v>
      </c>
      <c r="D145" s="26" t="s">
        <v>434</v>
      </c>
      <c r="E145" s="27" t="str">
        <f aca="false">HYPERLINK(F145,"&gt;")</f>
        <v>&gt;</v>
      </c>
      <c r="F145" s="15" t="s">
        <v>435</v>
      </c>
      <c r="G145" s="15" t="s">
        <v>646</v>
      </c>
    </row>
    <row r="146" s="15" customFormat="true" ht="25.5" hidden="false" customHeight="false" outlineLevel="0" collapsed="false">
      <c r="A146" s="23" t="n">
        <v>139</v>
      </c>
      <c r="B146" s="23"/>
      <c r="C146" s="25" t="n">
        <v>34578</v>
      </c>
      <c r="D146" s="26" t="s">
        <v>437</v>
      </c>
      <c r="E146" s="27" t="str">
        <f aca="false">HYPERLINK(F146,"&gt;")</f>
        <v>&gt;</v>
      </c>
      <c r="F146" s="15" t="s">
        <v>438</v>
      </c>
      <c r="G146" s="15" t="s">
        <v>646</v>
      </c>
    </row>
    <row r="147" s="15" customFormat="true" ht="25.5" hidden="false" customHeight="false" outlineLevel="0" collapsed="false">
      <c r="A147" s="23" t="n">
        <v>140</v>
      </c>
      <c r="B147" s="23"/>
      <c r="C147" s="25" t="n">
        <v>34429</v>
      </c>
      <c r="D147" s="30" t="s">
        <v>440</v>
      </c>
      <c r="E147" s="27" t="str">
        <f aca="false">HYPERLINK(F147,"&gt;")</f>
        <v>&gt;</v>
      </c>
      <c r="F147" s="15" t="s">
        <v>441</v>
      </c>
      <c r="G147" s="15" t="s">
        <v>646</v>
      </c>
    </row>
    <row r="148" s="15" customFormat="true" ht="38.25" hidden="false" customHeight="false" outlineLevel="0" collapsed="false">
      <c r="A148" s="23" t="n">
        <v>141</v>
      </c>
      <c r="B148" s="23"/>
      <c r="C148" s="25" t="n">
        <v>33604</v>
      </c>
      <c r="D148" s="26" t="s">
        <v>443</v>
      </c>
      <c r="E148" s="27" t="str">
        <f aca="false">HYPERLINK(F148,"&gt;")</f>
        <v>&gt;</v>
      </c>
      <c r="F148" s="15" t="s">
        <v>444</v>
      </c>
      <c r="G148" s="15" t="s">
        <v>646</v>
      </c>
    </row>
    <row r="149" s="15" customFormat="true" ht="38.25" hidden="false" customHeight="false" outlineLevel="0" collapsed="false">
      <c r="A149" s="23" t="n">
        <v>142</v>
      </c>
      <c r="B149" s="23"/>
      <c r="C149" s="25" t="n">
        <v>33484</v>
      </c>
      <c r="D149" s="30" t="s">
        <v>446</v>
      </c>
      <c r="E149" s="27" t="str">
        <f aca="false">HYPERLINK(F149,"&gt;")</f>
        <v>&gt;</v>
      </c>
      <c r="F149" s="15" t="s">
        <v>447</v>
      </c>
      <c r="G149" s="15" t="s">
        <v>646</v>
      </c>
    </row>
    <row r="150" s="15" customFormat="true" ht="25.5" hidden="false" customHeight="false" outlineLevel="0" collapsed="false">
      <c r="A150" s="23" t="n">
        <v>143</v>
      </c>
      <c r="B150" s="23"/>
      <c r="C150" s="25" t="n">
        <v>33482</v>
      </c>
      <c r="D150" s="26" t="s">
        <v>449</v>
      </c>
      <c r="E150" s="27" t="str">
        <f aca="false">HYPERLINK(F150,"&gt;")</f>
        <v>&gt;</v>
      </c>
      <c r="F150" s="15" t="s">
        <v>450</v>
      </c>
      <c r="G150" s="15" t="s">
        <v>646</v>
      </c>
    </row>
    <row r="151" s="15" customFormat="true" ht="38.25" hidden="false" customHeight="false" outlineLevel="0" collapsed="false">
      <c r="A151" s="23" t="n">
        <v>144</v>
      </c>
      <c r="B151" s="23"/>
      <c r="C151" s="25" t="n">
        <v>33353</v>
      </c>
      <c r="D151" s="30" t="s">
        <v>452</v>
      </c>
      <c r="E151" s="27" t="str">
        <f aca="false">HYPERLINK(F151,"&gt;")</f>
        <v>&gt;</v>
      </c>
      <c r="F151" s="15" t="s">
        <v>453</v>
      </c>
      <c r="G151" s="15" t="s">
        <v>646</v>
      </c>
    </row>
    <row r="152" s="15" customFormat="true" ht="38.25" hidden="false" customHeight="false" outlineLevel="0" collapsed="false">
      <c r="A152" s="23" t="n">
        <v>145</v>
      </c>
      <c r="B152" s="23"/>
      <c r="C152" s="25" t="n">
        <v>32782</v>
      </c>
      <c r="D152" s="30" t="s">
        <v>455</v>
      </c>
      <c r="E152" s="27" t="str">
        <f aca="false">HYPERLINK(F152,"&gt;")</f>
        <v>&gt;</v>
      </c>
      <c r="F152" s="15" t="s">
        <v>456</v>
      </c>
      <c r="G152" s="15" t="s">
        <v>646</v>
      </c>
    </row>
    <row r="153" s="15" customFormat="true" ht="38.25" hidden="false" customHeight="false" outlineLevel="0" collapsed="false">
      <c r="A153" s="23" t="n">
        <v>146</v>
      </c>
      <c r="B153" s="23"/>
      <c r="C153" s="25" t="n">
        <v>32741</v>
      </c>
      <c r="D153" s="26" t="s">
        <v>458</v>
      </c>
      <c r="E153" s="27" t="str">
        <f aca="false">HYPERLINK(F153,"&gt;")</f>
        <v>&gt;</v>
      </c>
      <c r="F153" s="15" t="s">
        <v>459</v>
      </c>
      <c r="G153" s="15" t="s">
        <v>646</v>
      </c>
    </row>
    <row r="154" s="15" customFormat="true" ht="38.25" hidden="false" customHeight="false" outlineLevel="0" collapsed="false">
      <c r="A154" s="23" t="n">
        <v>147</v>
      </c>
      <c r="B154" s="23"/>
      <c r="C154" s="25" t="n">
        <v>32658</v>
      </c>
      <c r="D154" s="26" t="s">
        <v>461</v>
      </c>
      <c r="E154" s="27" t="str">
        <f aca="false">HYPERLINK(F154,"&gt;")</f>
        <v>&gt;</v>
      </c>
      <c r="F154" s="15" t="s">
        <v>462</v>
      </c>
      <c r="G154" s="15" t="s">
        <v>646</v>
      </c>
    </row>
    <row r="155" s="15" customFormat="true" ht="38.25" hidden="false" customHeight="false" outlineLevel="0" collapsed="false">
      <c r="A155" s="23" t="n">
        <v>148</v>
      </c>
      <c r="B155" s="23"/>
      <c r="C155" s="25" t="n">
        <v>32408</v>
      </c>
      <c r="D155" s="30" t="s">
        <v>464</v>
      </c>
      <c r="E155" s="27" t="str">
        <f aca="false">HYPERLINK(F155,"&gt;")</f>
        <v>&gt;</v>
      </c>
      <c r="F155" s="15" t="s">
        <v>465</v>
      </c>
      <c r="G155" s="15" t="s">
        <v>646</v>
      </c>
    </row>
    <row r="156" s="15" customFormat="true" ht="25.5" hidden="false" customHeight="false" outlineLevel="0" collapsed="false">
      <c r="A156" s="23" t="n">
        <v>149</v>
      </c>
      <c r="B156" s="23"/>
      <c r="C156" s="25" t="n">
        <v>31579</v>
      </c>
      <c r="D156" s="30" t="s">
        <v>467</v>
      </c>
      <c r="E156" s="27" t="str">
        <f aca="false">HYPERLINK(F156,"&gt;")</f>
        <v>&gt;</v>
      </c>
      <c r="F156" s="15" t="s">
        <v>468</v>
      </c>
      <c r="G156" s="15" t="s">
        <v>646</v>
      </c>
    </row>
    <row r="157" s="15" customFormat="true" ht="38.25" hidden="false" customHeight="false" outlineLevel="0" collapsed="false">
      <c r="A157" s="23" t="n">
        <v>150</v>
      </c>
      <c r="B157" s="23"/>
      <c r="C157" s="25" t="n">
        <v>29099</v>
      </c>
      <c r="D157" s="30" t="s">
        <v>470</v>
      </c>
      <c r="E157" s="27" t="str">
        <f aca="false">HYPERLINK(F157,"&gt;")</f>
        <v>&gt;</v>
      </c>
      <c r="F157" s="15" t="s">
        <v>471</v>
      </c>
      <c r="G157" s="15" t="s">
        <v>646</v>
      </c>
    </row>
    <row r="158" s="15" customFormat="true" ht="38.25" hidden="false" customHeight="false" outlineLevel="0" collapsed="false">
      <c r="A158" s="23" t="n">
        <v>151</v>
      </c>
      <c r="B158" s="23"/>
      <c r="C158" s="25" t="n">
        <v>27395</v>
      </c>
      <c r="D158" s="26" t="s">
        <v>473</v>
      </c>
      <c r="E158" s="27" t="str">
        <f aca="false">HYPERLINK(F158,"&gt;")</f>
        <v>&gt;</v>
      </c>
      <c r="F158" s="15" t="s">
        <v>474</v>
      </c>
      <c r="G158" s="15" t="s">
        <v>646</v>
      </c>
    </row>
    <row r="159" s="15" customFormat="true" ht="38.25" hidden="false" customHeight="false" outlineLevel="0" collapsed="false">
      <c r="A159" s="23" t="n">
        <v>152</v>
      </c>
      <c r="B159" s="23"/>
      <c r="C159" s="25" t="n">
        <v>26938</v>
      </c>
      <c r="D159" s="30" t="s">
        <v>476</v>
      </c>
      <c r="E159" s="27" t="str">
        <f aca="false">HYPERLINK(F159,"&gt;")</f>
        <v>&gt;</v>
      </c>
      <c r="F159" s="15" t="s">
        <v>477</v>
      </c>
      <c r="G159" s="15" t="s">
        <v>646</v>
      </c>
    </row>
    <row r="160" s="15" customFormat="true" ht="12.75" hidden="false" customHeight="false" outlineLevel="0" collapsed="false">
      <c r="A160" s="23" t="n">
        <v>153</v>
      </c>
      <c r="B160" s="23"/>
      <c r="C160" s="25" t="n">
        <v>26665</v>
      </c>
      <c r="D160" s="30" t="s">
        <v>479</v>
      </c>
      <c r="E160" s="27" t="str">
        <f aca="false">HYPERLINK(F160,"&gt;")</f>
        <v>&gt;</v>
      </c>
      <c r="F160" s="15" t="s">
        <v>480</v>
      </c>
      <c r="G160" s="15" t="s">
        <v>646</v>
      </c>
    </row>
    <row r="161" s="15" customFormat="true" ht="12.75" hidden="false" customHeight="false" outlineLevel="0" collapsed="false">
      <c r="A161" s="23" t="n">
        <v>154</v>
      </c>
      <c r="B161" s="23"/>
      <c r="C161" s="25" t="n">
        <v>25934</v>
      </c>
      <c r="D161" s="26" t="s">
        <v>482</v>
      </c>
      <c r="E161" s="27" t="str">
        <f aca="false">HYPERLINK(F161,"&gt;")</f>
        <v>&gt;</v>
      </c>
      <c r="F161" s="15" t="s">
        <v>483</v>
      </c>
      <c r="G161" s="15" t="s">
        <v>646</v>
      </c>
    </row>
    <row r="162" s="15" customFormat="true" ht="38.25" hidden="false" customHeight="false" outlineLevel="0" collapsed="false">
      <c r="A162" s="23" t="n">
        <v>155</v>
      </c>
      <c r="B162" s="23"/>
      <c r="C162" s="25" t="n">
        <v>25628</v>
      </c>
      <c r="D162" s="30" t="s">
        <v>485</v>
      </c>
      <c r="E162" s="27" t="str">
        <f aca="false">HYPERLINK(F162,"&gt;")</f>
        <v>&gt;</v>
      </c>
      <c r="F162" s="15" t="s">
        <v>486</v>
      </c>
      <c r="G162" s="15" t="s">
        <v>646</v>
      </c>
    </row>
    <row r="163" s="15" customFormat="true" ht="25.5" hidden="false" customHeight="false" outlineLevel="0" collapsed="false">
      <c r="A163" s="23" t="n">
        <v>156</v>
      </c>
      <c r="B163" s="23"/>
      <c r="C163" s="25" t="n">
        <v>4719</v>
      </c>
      <c r="D163" s="30" t="s">
        <v>488</v>
      </c>
      <c r="E163" s="27" t="str">
        <f aca="false">HYPERLINK(F163,"&gt;")</f>
        <v>&gt;</v>
      </c>
      <c r="F163" s="15" t="s">
        <v>489</v>
      </c>
      <c r="G163" s="15" t="s">
        <v>646</v>
      </c>
    </row>
    <row r="164" s="15" customFormat="true" ht="18" hidden="false" customHeight="false" outlineLevel="0" collapsed="false">
      <c r="A164" s="34" t="s">
        <v>490</v>
      </c>
      <c r="B164" s="34"/>
      <c r="C164" s="34"/>
      <c r="D164" s="34"/>
      <c r="E164" s="34"/>
      <c r="F164" s="29"/>
    </row>
    <row r="165" s="15" customFormat="true" ht="18" hidden="false" customHeight="false" outlineLevel="0" collapsed="false">
      <c r="A165" s="39" t="n">
        <v>157</v>
      </c>
      <c r="B165" s="40"/>
      <c r="C165" s="25" t="n">
        <v>42370</v>
      </c>
      <c r="D165" s="30" t="s">
        <v>492</v>
      </c>
      <c r="E165" s="27" t="str">
        <f aca="false">HYPERLINK(F165,"&gt;")</f>
        <v>&gt;</v>
      </c>
      <c r="F165" s="15" t="s">
        <v>493</v>
      </c>
      <c r="G165" s="15" t="s">
        <v>646</v>
      </c>
    </row>
    <row r="166" s="15" customFormat="true" ht="26.25" hidden="false" customHeight="false" outlineLevel="0" collapsed="false">
      <c r="A166" s="39" t="n">
        <v>158</v>
      </c>
      <c r="B166" s="40"/>
      <c r="C166" s="25" t="n">
        <v>42663</v>
      </c>
      <c r="D166" s="30" t="s">
        <v>495</v>
      </c>
      <c r="E166" s="27" t="str">
        <f aca="false">HYPERLINK(F166,"&gt;")</f>
        <v>&gt;</v>
      </c>
      <c r="F166" s="15" t="s">
        <v>496</v>
      </c>
      <c r="G166" s="15" t="s">
        <v>646</v>
      </c>
    </row>
    <row r="167" s="15" customFormat="true" ht="18" hidden="false" customHeight="false" outlineLevel="0" collapsed="false">
      <c r="A167" s="39" t="n">
        <v>159</v>
      </c>
      <c r="B167" s="40"/>
      <c r="C167" s="25" t="n">
        <v>42370</v>
      </c>
      <c r="D167" s="30" t="s">
        <v>498</v>
      </c>
      <c r="E167" s="27" t="str">
        <f aca="false">HYPERLINK(F167,"&gt;")</f>
        <v>&gt;</v>
      </c>
      <c r="F167" s="15" t="s">
        <v>499</v>
      </c>
      <c r="G167" s="15" t="s">
        <v>646</v>
      </c>
    </row>
    <row r="168" s="15" customFormat="true" ht="51.75" hidden="false" customHeight="false" outlineLevel="0" collapsed="false">
      <c r="A168" s="39" t="n">
        <v>160</v>
      </c>
      <c r="B168" s="40"/>
      <c r="C168" s="25" t="n">
        <v>41222</v>
      </c>
      <c r="D168" s="30" t="s">
        <v>501</v>
      </c>
      <c r="E168" s="27" t="str">
        <f aca="false">HYPERLINK(F168,"&gt;")</f>
        <v>&gt;</v>
      </c>
      <c r="F168" s="15" t="s">
        <v>502</v>
      </c>
      <c r="G168" s="15" t="s">
        <v>646</v>
      </c>
    </row>
    <row r="169" s="15" customFormat="true" ht="18" hidden="false" customHeight="false" outlineLevel="0" collapsed="false">
      <c r="A169" s="39" t="n">
        <v>161</v>
      </c>
      <c r="B169" s="40"/>
      <c r="C169" s="25" t="n">
        <v>42186</v>
      </c>
      <c r="D169" s="30" t="s">
        <v>504</v>
      </c>
      <c r="E169" s="27" t="str">
        <f aca="false">HYPERLINK(F169,"&gt;")</f>
        <v>&gt;</v>
      </c>
      <c r="F169" s="15" t="s">
        <v>505</v>
      </c>
      <c r="G169" s="15" t="s">
        <v>646</v>
      </c>
    </row>
    <row r="170" s="15" customFormat="true" ht="26.25" hidden="false" customHeight="false" outlineLevel="0" collapsed="false">
      <c r="A170" s="39" t="n">
        <v>162</v>
      </c>
      <c r="B170" s="40"/>
      <c r="C170" s="25" t="n">
        <v>35102</v>
      </c>
      <c r="D170" s="30" t="s">
        <v>507</v>
      </c>
      <c r="E170" s="27" t="str">
        <f aca="false">HYPERLINK(F170,"&gt;")</f>
        <v>&gt;</v>
      </c>
      <c r="F170" s="15" t="s">
        <v>508</v>
      </c>
      <c r="G170" s="15" t="s">
        <v>646</v>
      </c>
    </row>
    <row r="171" s="15" customFormat="true" ht="26.25" hidden="false" customHeight="false" outlineLevel="0" collapsed="false">
      <c r="A171" s="39" t="n">
        <v>163</v>
      </c>
      <c r="B171" s="40"/>
      <c r="C171" s="25" t="n">
        <v>42663</v>
      </c>
      <c r="D171" s="30" t="s">
        <v>510</v>
      </c>
      <c r="E171" s="27" t="str">
        <f aca="false">HYPERLINK(F171,"&gt;")</f>
        <v>&gt;</v>
      </c>
      <c r="F171" s="15" t="s">
        <v>511</v>
      </c>
      <c r="G171" s="15" t="s">
        <v>646</v>
      </c>
    </row>
    <row r="172" s="15" customFormat="true" ht="18" hidden="false" customHeight="false" outlineLevel="0" collapsed="false">
      <c r="A172" s="39" t="n">
        <v>164</v>
      </c>
      <c r="B172" s="40"/>
      <c r="C172" s="25" t="n">
        <v>38839</v>
      </c>
      <c r="D172" s="30" t="s">
        <v>513</v>
      </c>
      <c r="E172" s="27" t="str">
        <f aca="false">HYPERLINK(F172,"&gt;")</f>
        <v>&gt;</v>
      </c>
      <c r="F172" s="15" t="s">
        <v>514</v>
      </c>
      <c r="G172" s="15" t="s">
        <v>646</v>
      </c>
    </row>
    <row r="173" s="15" customFormat="true" ht="26.25" hidden="false" customHeight="false" outlineLevel="0" collapsed="false">
      <c r="A173" s="39" t="n">
        <v>165</v>
      </c>
      <c r="B173" s="40"/>
      <c r="C173" s="25" t="n">
        <v>42297</v>
      </c>
      <c r="D173" s="26" t="s">
        <v>516</v>
      </c>
      <c r="E173" s="27" t="str">
        <f aca="false">HYPERLINK(F173,"&gt;")</f>
        <v>&gt;</v>
      </c>
      <c r="F173" s="15" t="s">
        <v>517</v>
      </c>
      <c r="G173" s="15" t="s">
        <v>646</v>
      </c>
    </row>
    <row r="174" s="15" customFormat="true" ht="18" hidden="false" customHeight="false" outlineLevel="0" collapsed="false">
      <c r="A174" s="39" t="n">
        <v>166</v>
      </c>
      <c r="B174" s="40"/>
      <c r="C174" s="25" t="n">
        <v>42716</v>
      </c>
      <c r="D174" s="26" t="s">
        <v>519</v>
      </c>
      <c r="E174" s="27" t="str">
        <f aca="false">HYPERLINK(F174,"&gt;")</f>
        <v>&gt;</v>
      </c>
      <c r="F174" s="15" t="s">
        <v>520</v>
      </c>
      <c r="G174" s="15" t="s">
        <v>646</v>
      </c>
    </row>
    <row r="175" s="15" customFormat="true" ht="18" hidden="false" customHeight="false" outlineLevel="0" collapsed="false">
      <c r="A175" s="39" t="n">
        <v>167</v>
      </c>
      <c r="B175" s="40"/>
      <c r="C175" s="25" t="n">
        <v>42716</v>
      </c>
      <c r="D175" s="26" t="s">
        <v>522</v>
      </c>
      <c r="E175" s="27" t="str">
        <f aca="false">HYPERLINK(F175,"&gt;")</f>
        <v>&gt;</v>
      </c>
      <c r="F175" s="15" t="s">
        <v>523</v>
      </c>
      <c r="G175" s="15" t="s">
        <v>646</v>
      </c>
    </row>
    <row r="176" s="15" customFormat="true" ht="18" hidden="false" customHeight="false" outlineLevel="0" collapsed="false">
      <c r="A176" s="39" t="n">
        <v>168</v>
      </c>
      <c r="B176" s="40"/>
      <c r="C176" s="25" t="n">
        <v>42716</v>
      </c>
      <c r="D176" s="30" t="s">
        <v>525</v>
      </c>
      <c r="E176" s="27" t="str">
        <f aca="false">HYPERLINK(F176,"&gt;")</f>
        <v>&gt;</v>
      </c>
      <c r="F176" s="15" t="s">
        <v>526</v>
      </c>
      <c r="G176" s="15" t="s">
        <v>646</v>
      </c>
    </row>
    <row r="177" s="15" customFormat="true" ht="26.25" hidden="false" customHeight="false" outlineLevel="0" collapsed="false">
      <c r="A177" s="39" t="n">
        <v>169</v>
      </c>
      <c r="B177" s="40"/>
      <c r="C177" s="25" t="n">
        <v>42304</v>
      </c>
      <c r="D177" s="30" t="s">
        <v>528</v>
      </c>
      <c r="E177" s="27" t="str">
        <f aca="false">HYPERLINK(F177,"&gt;")</f>
        <v>&gt;</v>
      </c>
      <c r="F177" s="15" t="s">
        <v>529</v>
      </c>
      <c r="G177" s="15" t="s">
        <v>646</v>
      </c>
    </row>
    <row r="178" s="15" customFormat="true" ht="26.25" hidden="false" customHeight="false" outlineLevel="0" collapsed="false">
      <c r="A178" s="39" t="n">
        <v>170</v>
      </c>
      <c r="B178" s="40"/>
      <c r="C178" s="25" t="n">
        <v>42297</v>
      </c>
      <c r="D178" s="30" t="s">
        <v>531</v>
      </c>
      <c r="E178" s="27" t="str">
        <f aca="false">HYPERLINK(F178,"&gt;")</f>
        <v>&gt;</v>
      </c>
      <c r="F178" s="15" t="s">
        <v>532</v>
      </c>
      <c r="G178" s="15" t="s">
        <v>646</v>
      </c>
    </row>
    <row r="179" s="15" customFormat="true" ht="18" hidden="false" customHeight="false" outlineLevel="0" collapsed="false">
      <c r="A179" s="37" t="s">
        <v>533</v>
      </c>
      <c r="B179" s="37"/>
      <c r="C179" s="37"/>
      <c r="D179" s="37"/>
      <c r="E179" s="37"/>
      <c r="F179" s="29"/>
    </row>
    <row r="180" s="15" customFormat="true" ht="25.5" hidden="false" customHeight="false" outlineLevel="0" collapsed="false">
      <c r="A180" s="23" t="n">
        <v>171</v>
      </c>
      <c r="B180" s="23"/>
      <c r="C180" s="25" t="s">
        <v>535</v>
      </c>
      <c r="D180" s="26" t="s">
        <v>536</v>
      </c>
      <c r="E180" s="27" t="str">
        <f aca="false">HYPERLINK(F180,"&gt;")</f>
        <v>&gt;</v>
      </c>
      <c r="F180" s="15" t="s">
        <v>537</v>
      </c>
      <c r="G180" s="15" t="s">
        <v>646</v>
      </c>
    </row>
    <row r="181" s="15" customFormat="true" ht="25.5" hidden="false" customHeight="false" outlineLevel="0" collapsed="false">
      <c r="A181" s="23" t="n">
        <v>172</v>
      </c>
      <c r="B181" s="23"/>
      <c r="C181" s="25" t="n">
        <v>42547</v>
      </c>
      <c r="D181" s="26" t="s">
        <v>539</v>
      </c>
      <c r="E181" s="27" t="str">
        <f aca="false">HYPERLINK(F181,"&gt;")</f>
        <v>&gt;</v>
      </c>
      <c r="F181" s="15" t="s">
        <v>540</v>
      </c>
      <c r="G181" s="15" t="s">
        <v>646</v>
      </c>
    </row>
    <row r="182" s="15" customFormat="true" ht="76.5" hidden="false" customHeight="false" outlineLevel="0" collapsed="false">
      <c r="A182" s="23" t="n">
        <v>173</v>
      </c>
      <c r="B182" s="23"/>
      <c r="C182" s="25" t="n">
        <v>42501</v>
      </c>
      <c r="D182" s="30" t="s">
        <v>542</v>
      </c>
      <c r="E182" s="27" t="str">
        <f aca="false">HYPERLINK(F182,"&gt;")</f>
        <v>&gt;</v>
      </c>
      <c r="F182" s="15" t="s">
        <v>543</v>
      </c>
      <c r="G182" s="15" t="s">
        <v>646</v>
      </c>
    </row>
    <row r="183" s="15" customFormat="true" ht="38.25" hidden="false" customHeight="false" outlineLevel="0" collapsed="false">
      <c r="A183" s="23" t="n">
        <v>174</v>
      </c>
      <c r="B183" s="23"/>
      <c r="C183" s="25" t="n">
        <v>42338</v>
      </c>
      <c r="D183" s="26" t="s">
        <v>545</v>
      </c>
      <c r="E183" s="27" t="str">
        <f aca="false">HYPERLINK(F183,"&gt;")</f>
        <v>&gt;</v>
      </c>
      <c r="F183" s="15" t="s">
        <v>546</v>
      </c>
      <c r="G183" s="15" t="s">
        <v>646</v>
      </c>
    </row>
    <row r="184" s="15" customFormat="true" ht="38.25" hidden="false" customHeight="false" outlineLevel="0" collapsed="false">
      <c r="A184" s="23" t="n">
        <v>175</v>
      </c>
      <c r="B184" s="23"/>
      <c r="C184" s="25" t="n">
        <v>42300</v>
      </c>
      <c r="D184" s="26" t="s">
        <v>548</v>
      </c>
      <c r="E184" s="27" t="str">
        <f aca="false">HYPERLINK(F184,"&gt;")</f>
        <v>&gt;</v>
      </c>
      <c r="F184" s="15" t="s">
        <v>549</v>
      </c>
      <c r="G184" s="15" t="s">
        <v>646</v>
      </c>
    </row>
    <row r="185" s="15" customFormat="true" ht="38.25" hidden="false" customHeight="false" outlineLevel="0" collapsed="false">
      <c r="A185" s="23" t="n">
        <v>176</v>
      </c>
      <c r="B185" s="23"/>
      <c r="C185" s="25" t="n">
        <v>42208</v>
      </c>
      <c r="D185" s="26" t="s">
        <v>551</v>
      </c>
      <c r="E185" s="27" t="str">
        <f aca="false">HYPERLINK(F185,"&gt;")</f>
        <v>&gt;</v>
      </c>
      <c r="F185" s="15" t="s">
        <v>552</v>
      </c>
      <c r="G185" s="15" t="s">
        <v>646</v>
      </c>
    </row>
    <row r="186" s="15" customFormat="true" ht="25.5" hidden="false" customHeight="false" outlineLevel="0" collapsed="false">
      <c r="A186" s="23" t="n">
        <v>177</v>
      </c>
      <c r="B186" s="23"/>
      <c r="C186" s="25" t="n">
        <v>42205</v>
      </c>
      <c r="D186" s="26" t="s">
        <v>554</v>
      </c>
      <c r="E186" s="27" t="str">
        <f aca="false">HYPERLINK(F186,"&gt;")</f>
        <v>&gt;</v>
      </c>
      <c r="F186" s="15" t="s">
        <v>555</v>
      </c>
      <c r="G186" s="15" t="s">
        <v>646</v>
      </c>
    </row>
    <row r="187" s="15" customFormat="true" ht="25.5" hidden="false" customHeight="false" outlineLevel="0" collapsed="false">
      <c r="A187" s="23" t="n">
        <v>178</v>
      </c>
      <c r="B187" s="23"/>
      <c r="C187" s="25" t="n">
        <v>42205</v>
      </c>
      <c r="D187" s="26" t="s">
        <v>557</v>
      </c>
      <c r="E187" s="27" t="str">
        <f aca="false">HYPERLINK(F187,"&gt;")</f>
        <v>&gt;</v>
      </c>
      <c r="F187" s="15" t="s">
        <v>558</v>
      </c>
      <c r="G187" s="15" t="s">
        <v>646</v>
      </c>
    </row>
    <row r="188" s="15" customFormat="true" ht="76.5" hidden="false" customHeight="false" outlineLevel="0" collapsed="false">
      <c r="A188" s="23" t="n">
        <v>179</v>
      </c>
      <c r="B188" s="23"/>
      <c r="C188" s="25" t="n">
        <v>42192</v>
      </c>
      <c r="D188" s="30" t="s">
        <v>542</v>
      </c>
      <c r="E188" s="27" t="str">
        <f aca="false">HYPERLINK(F188,"&gt;")</f>
        <v>&gt;</v>
      </c>
      <c r="F188" s="15" t="s">
        <v>560</v>
      </c>
      <c r="G188" s="15" t="s">
        <v>646</v>
      </c>
    </row>
    <row r="189" s="15" customFormat="true" ht="38.25" hidden="false" customHeight="false" outlineLevel="0" collapsed="false">
      <c r="A189" s="23" t="n">
        <v>180</v>
      </c>
      <c r="B189" s="23"/>
      <c r="C189" s="25" t="n">
        <v>42181</v>
      </c>
      <c r="D189" s="30" t="s">
        <v>562</v>
      </c>
      <c r="E189" s="27" t="str">
        <f aca="false">HYPERLINK(F189,"&gt;")</f>
        <v>&gt;</v>
      </c>
      <c r="F189" s="15" t="s">
        <v>563</v>
      </c>
      <c r="G189" s="15" t="s">
        <v>646</v>
      </c>
    </row>
    <row r="190" s="15" customFormat="true" ht="25.5" hidden="false" customHeight="false" outlineLevel="0" collapsed="false">
      <c r="A190" s="23" t="n">
        <v>181</v>
      </c>
      <c r="B190" s="23"/>
      <c r="C190" s="25" t="n">
        <v>42178</v>
      </c>
      <c r="D190" s="26" t="s">
        <v>565</v>
      </c>
      <c r="E190" s="27" t="str">
        <f aca="false">HYPERLINK(F190,"&gt;")</f>
        <v>&gt;</v>
      </c>
      <c r="F190" s="15" t="s">
        <v>566</v>
      </c>
      <c r="G190" s="15" t="s">
        <v>646</v>
      </c>
    </row>
    <row r="191" s="15" customFormat="true" ht="63.75" hidden="false" customHeight="false" outlineLevel="0" collapsed="false">
      <c r="A191" s="23" t="n">
        <v>182</v>
      </c>
      <c r="B191" s="23"/>
      <c r="C191" s="25" t="n">
        <v>42178</v>
      </c>
      <c r="D191" s="30" t="s">
        <v>568</v>
      </c>
      <c r="E191" s="27" t="str">
        <f aca="false">HYPERLINK(F191,"&gt;")</f>
        <v>&gt;</v>
      </c>
      <c r="F191" s="15" t="s">
        <v>569</v>
      </c>
      <c r="G191" s="15" t="s">
        <v>646</v>
      </c>
    </row>
    <row r="192" s="15" customFormat="true" ht="76.5" hidden="false" customHeight="false" outlineLevel="0" collapsed="false">
      <c r="A192" s="23" t="n">
        <v>183</v>
      </c>
      <c r="B192" s="23"/>
      <c r="C192" s="25" t="n">
        <v>42177</v>
      </c>
      <c r="D192" s="26" t="s">
        <v>571</v>
      </c>
      <c r="E192" s="27" t="str">
        <f aca="false">HYPERLINK(F192,"&gt;")</f>
        <v>&gt;</v>
      </c>
      <c r="F192" s="15" t="s">
        <v>572</v>
      </c>
      <c r="G192" s="15" t="s">
        <v>646</v>
      </c>
    </row>
    <row r="193" s="15" customFormat="true" ht="38.25" hidden="false" customHeight="false" outlineLevel="0" collapsed="false">
      <c r="A193" s="23" t="n">
        <v>184</v>
      </c>
      <c r="B193" s="23"/>
      <c r="C193" s="25" t="n">
        <v>42177</v>
      </c>
      <c r="D193" s="26" t="s">
        <v>574</v>
      </c>
      <c r="E193" s="27" t="str">
        <f aca="false">HYPERLINK(F193,"&gt;")</f>
        <v>&gt;</v>
      </c>
      <c r="F193" s="15" t="s">
        <v>575</v>
      </c>
      <c r="G193" s="15" t="s">
        <v>646</v>
      </c>
    </row>
    <row r="194" s="15" customFormat="true" ht="25.5" hidden="false" customHeight="false" outlineLevel="0" collapsed="false">
      <c r="A194" s="23" t="n">
        <v>185</v>
      </c>
      <c r="B194" s="23"/>
      <c r="C194" s="25" t="n">
        <v>42177</v>
      </c>
      <c r="D194" s="30" t="s">
        <v>577</v>
      </c>
      <c r="E194" s="27" t="str">
        <f aca="false">HYPERLINK(F194,"&gt;")</f>
        <v>&gt;</v>
      </c>
      <c r="F194" s="15" t="s">
        <v>578</v>
      </c>
      <c r="G194" s="15" t="s">
        <v>646</v>
      </c>
    </row>
    <row r="195" s="15" customFormat="true" ht="25.5" hidden="false" customHeight="false" outlineLevel="0" collapsed="false">
      <c r="A195" s="23" t="n">
        <v>186</v>
      </c>
      <c r="B195" s="23"/>
      <c r="C195" s="25" t="n">
        <v>42177</v>
      </c>
      <c r="D195" s="30" t="s">
        <v>580</v>
      </c>
      <c r="E195" s="27" t="str">
        <f aca="false">HYPERLINK(F195,"&gt;")</f>
        <v>&gt;</v>
      </c>
      <c r="F195" s="15" t="s">
        <v>581</v>
      </c>
      <c r="G195" s="15" t="s">
        <v>646</v>
      </c>
    </row>
    <row r="196" s="15" customFormat="true" ht="25.5" hidden="false" customHeight="false" outlineLevel="0" collapsed="false">
      <c r="A196" s="23" t="n">
        <v>187</v>
      </c>
      <c r="B196" s="23"/>
      <c r="C196" s="25" t="n">
        <v>42177</v>
      </c>
      <c r="D196" s="30" t="s">
        <v>583</v>
      </c>
      <c r="E196" s="27" t="str">
        <f aca="false">HYPERLINK(F196,"&gt;")</f>
        <v>&gt;</v>
      </c>
      <c r="F196" s="15" t="s">
        <v>584</v>
      </c>
      <c r="G196" s="15" t="s">
        <v>646</v>
      </c>
    </row>
    <row r="197" s="15" customFormat="true" ht="25.5" hidden="false" customHeight="false" outlineLevel="0" collapsed="false">
      <c r="A197" s="23" t="n">
        <v>188</v>
      </c>
      <c r="B197" s="23"/>
      <c r="C197" s="25" t="n">
        <v>42177</v>
      </c>
      <c r="D197" s="30" t="s">
        <v>586</v>
      </c>
      <c r="E197" s="27" t="str">
        <f aca="false">HYPERLINK(F197,"&gt;")</f>
        <v>&gt;</v>
      </c>
      <c r="F197" s="15" t="s">
        <v>587</v>
      </c>
      <c r="G197" s="15" t="s">
        <v>646</v>
      </c>
    </row>
    <row r="198" s="15" customFormat="true" ht="25.5" hidden="false" customHeight="false" outlineLevel="0" collapsed="false">
      <c r="A198" s="23" t="n">
        <v>189</v>
      </c>
      <c r="B198" s="23"/>
      <c r="C198" s="25" t="n">
        <v>42174</v>
      </c>
      <c r="D198" s="26" t="s">
        <v>589</v>
      </c>
      <c r="E198" s="27" t="str">
        <f aca="false">HYPERLINK(F198,"&gt;")</f>
        <v>&gt;</v>
      </c>
      <c r="F198" s="15" t="s">
        <v>590</v>
      </c>
      <c r="G198" s="15" t="s">
        <v>646</v>
      </c>
    </row>
    <row r="199" s="15" customFormat="true" ht="25.5" hidden="false" customHeight="false" outlineLevel="0" collapsed="false">
      <c r="A199" s="23" t="n">
        <v>190</v>
      </c>
      <c r="B199" s="23"/>
      <c r="C199" s="25" t="n">
        <v>42174</v>
      </c>
      <c r="D199" s="26" t="s">
        <v>592</v>
      </c>
      <c r="E199" s="27" t="str">
        <f aca="false">HYPERLINK(F199,"&gt;")</f>
        <v>&gt;</v>
      </c>
      <c r="F199" s="15" t="s">
        <v>593</v>
      </c>
      <c r="G199" s="15" t="s">
        <v>646</v>
      </c>
    </row>
    <row r="200" s="15" customFormat="true" ht="63.75" hidden="false" customHeight="false" outlineLevel="0" collapsed="false">
      <c r="A200" s="23" t="n">
        <v>191</v>
      </c>
      <c r="B200" s="23"/>
      <c r="C200" s="25" t="n">
        <v>42174</v>
      </c>
      <c r="D200" s="26" t="s">
        <v>595</v>
      </c>
      <c r="E200" s="27" t="str">
        <f aca="false">HYPERLINK(F200,"&gt;")</f>
        <v>&gt;</v>
      </c>
      <c r="F200" s="15" t="s">
        <v>596</v>
      </c>
      <c r="G200" s="15" t="s">
        <v>646</v>
      </c>
    </row>
    <row r="201" s="15" customFormat="true" ht="63.75" hidden="false" customHeight="false" outlineLevel="0" collapsed="false">
      <c r="A201" s="23" t="n">
        <v>192</v>
      </c>
      <c r="B201" s="23"/>
      <c r="C201" s="25" t="n">
        <v>42174</v>
      </c>
      <c r="D201" s="26" t="s">
        <v>598</v>
      </c>
      <c r="E201" s="27" t="str">
        <f aca="false">HYPERLINK(F201,"&gt;")</f>
        <v>&gt;</v>
      </c>
      <c r="F201" s="15" t="s">
        <v>599</v>
      </c>
      <c r="G201" s="15" t="s">
        <v>646</v>
      </c>
    </row>
    <row r="202" s="15" customFormat="true" ht="63.75" hidden="false" customHeight="false" outlineLevel="0" collapsed="false">
      <c r="A202" s="23" t="n">
        <v>193</v>
      </c>
      <c r="B202" s="23"/>
      <c r="C202" s="25" t="n">
        <v>42174</v>
      </c>
      <c r="D202" s="30" t="s">
        <v>568</v>
      </c>
      <c r="E202" s="27" t="str">
        <f aca="false">HYPERLINK(F202,"&gt;")</f>
        <v>&gt;</v>
      </c>
      <c r="F202" s="15" t="s">
        <v>601</v>
      </c>
      <c r="G202" s="15" t="s">
        <v>646</v>
      </c>
    </row>
    <row r="203" s="15" customFormat="true" ht="25.5" hidden="false" customHeight="false" outlineLevel="0" collapsed="false">
      <c r="A203" s="23" t="n">
        <v>194</v>
      </c>
      <c r="B203" s="23"/>
      <c r="C203" s="25" t="n">
        <v>42174</v>
      </c>
      <c r="D203" s="30" t="s">
        <v>577</v>
      </c>
      <c r="E203" s="27" t="str">
        <f aca="false">HYPERLINK(F203,"&gt;")</f>
        <v>&gt;</v>
      </c>
      <c r="F203" s="15" t="s">
        <v>603</v>
      </c>
      <c r="G203" s="15" t="s">
        <v>646</v>
      </c>
    </row>
    <row r="204" s="15" customFormat="true" ht="25.5" hidden="false" customHeight="false" outlineLevel="0" collapsed="false">
      <c r="A204" s="23" t="n">
        <v>195</v>
      </c>
      <c r="B204" s="23"/>
      <c r="C204" s="25" t="n">
        <v>42174</v>
      </c>
      <c r="D204" s="30" t="s">
        <v>605</v>
      </c>
      <c r="E204" s="27" t="str">
        <f aca="false">HYPERLINK(F204,"&gt;")</f>
        <v>&gt;</v>
      </c>
      <c r="F204" s="15" t="s">
        <v>606</v>
      </c>
      <c r="G204" s="15" t="s">
        <v>646</v>
      </c>
    </row>
    <row r="205" s="15" customFormat="true" ht="25.5" hidden="false" customHeight="false" outlineLevel="0" collapsed="false">
      <c r="A205" s="23" t="n">
        <v>196</v>
      </c>
      <c r="B205" s="23"/>
      <c r="C205" s="25" t="n">
        <v>42173</v>
      </c>
      <c r="D205" s="30" t="s">
        <v>608</v>
      </c>
      <c r="E205" s="27" t="str">
        <f aca="false">HYPERLINK(F205,"&gt;")</f>
        <v>&gt;</v>
      </c>
      <c r="F205" s="15" t="s">
        <v>609</v>
      </c>
      <c r="G205" s="15" t="s">
        <v>646</v>
      </c>
    </row>
    <row r="206" s="15" customFormat="true" ht="25.5" hidden="false" customHeight="false" outlineLevel="0" collapsed="false">
      <c r="A206" s="23" t="n">
        <v>197</v>
      </c>
      <c r="B206" s="23"/>
      <c r="C206" s="25" t="n">
        <v>42156</v>
      </c>
      <c r="D206" s="30" t="s">
        <v>611</v>
      </c>
      <c r="E206" s="27" t="str">
        <f aca="false">HYPERLINK(F206,"&gt;")</f>
        <v>&gt;</v>
      </c>
      <c r="F206" s="15" t="s">
        <v>612</v>
      </c>
      <c r="G206" s="15" t="s">
        <v>646</v>
      </c>
    </row>
    <row r="207" s="15" customFormat="true" ht="25.5" hidden="false" customHeight="false" outlineLevel="0" collapsed="false">
      <c r="A207" s="23" t="n">
        <v>198</v>
      </c>
      <c r="B207" s="23"/>
      <c r="C207" s="25" t="n">
        <v>42065</v>
      </c>
      <c r="D207" s="26" t="s">
        <v>614</v>
      </c>
      <c r="E207" s="27" t="str">
        <f aca="false">HYPERLINK(F207,"&gt;")</f>
        <v>&gt;</v>
      </c>
      <c r="F207" s="15" t="s">
        <v>615</v>
      </c>
      <c r="G207" s="15" t="s">
        <v>646</v>
      </c>
    </row>
    <row r="208" s="15" customFormat="true" ht="25.5" hidden="false" customHeight="false" outlineLevel="0" collapsed="false">
      <c r="A208" s="23" t="n">
        <v>199</v>
      </c>
      <c r="B208" s="23"/>
      <c r="C208" s="25" t="n">
        <v>42018</v>
      </c>
      <c r="D208" s="26" t="s">
        <v>617</v>
      </c>
      <c r="E208" s="27" t="str">
        <f aca="false">HYPERLINK(F208,"&gt;")</f>
        <v>&gt;</v>
      </c>
      <c r="F208" s="15" t="s">
        <v>618</v>
      </c>
      <c r="G208" s="15" t="s">
        <v>646</v>
      </c>
    </row>
    <row r="209" s="15" customFormat="true" ht="25.5" hidden="false" customHeight="false" outlineLevel="0" collapsed="false">
      <c r="A209" s="23" t="n">
        <v>200</v>
      </c>
      <c r="B209" s="23"/>
      <c r="C209" s="25" t="n">
        <v>42018</v>
      </c>
      <c r="D209" s="26" t="s">
        <v>620</v>
      </c>
      <c r="E209" s="27" t="str">
        <f aca="false">HYPERLINK(F209,"&gt;")</f>
        <v>&gt;</v>
      </c>
      <c r="F209" s="15" t="s">
        <v>621</v>
      </c>
      <c r="G209" s="15" t="s">
        <v>646</v>
      </c>
    </row>
    <row r="210" s="15" customFormat="true" ht="38.25" hidden="false" customHeight="false" outlineLevel="0" collapsed="false">
      <c r="A210" s="23" t="n">
        <v>201</v>
      </c>
      <c r="B210" s="23"/>
      <c r="C210" s="25" t="n">
        <v>42017</v>
      </c>
      <c r="D210" s="26" t="s">
        <v>623</v>
      </c>
      <c r="E210" s="27" t="str">
        <f aca="false">HYPERLINK(F210,"&gt;")</f>
        <v>&gt;</v>
      </c>
      <c r="F210" s="15" t="s">
        <v>624</v>
      </c>
      <c r="G210" s="15" t="s">
        <v>646</v>
      </c>
    </row>
    <row r="211" s="15" customFormat="true" ht="25.5" hidden="false" customHeight="false" outlineLevel="0" collapsed="false">
      <c r="A211" s="23" t="n">
        <v>202</v>
      </c>
      <c r="B211" s="23"/>
      <c r="C211" s="25" t="n">
        <v>42017</v>
      </c>
      <c r="D211" s="26" t="s">
        <v>626</v>
      </c>
      <c r="E211" s="27" t="str">
        <f aca="false">HYPERLINK(F211,"&gt;")</f>
        <v>&gt;</v>
      </c>
      <c r="F211" s="15" t="s">
        <v>627</v>
      </c>
      <c r="G211" s="15" t="s">
        <v>646</v>
      </c>
    </row>
    <row r="212" s="15" customFormat="true" ht="63.75" hidden="false" customHeight="false" outlineLevel="0" collapsed="false">
      <c r="A212" s="23" t="n">
        <v>203</v>
      </c>
      <c r="B212" s="23"/>
      <c r="C212" s="25" t="n">
        <v>42005</v>
      </c>
      <c r="D212" s="26" t="s">
        <v>629</v>
      </c>
      <c r="E212" s="27" t="str">
        <f aca="false">HYPERLINK(F212,"&gt;")</f>
        <v>&gt;</v>
      </c>
      <c r="F212" s="15" t="s">
        <v>630</v>
      </c>
      <c r="G212" s="15" t="s">
        <v>646</v>
      </c>
    </row>
    <row r="213" s="15" customFormat="true" ht="38.25" hidden="false" customHeight="false" outlineLevel="0" collapsed="false">
      <c r="A213" s="23" t="n">
        <v>204</v>
      </c>
      <c r="B213" s="23"/>
      <c r="C213" s="25" t="n">
        <v>42005</v>
      </c>
      <c r="D213" s="26" t="s">
        <v>632</v>
      </c>
      <c r="E213" s="27" t="str">
        <f aca="false">HYPERLINK(F213,"&gt;")</f>
        <v>&gt;</v>
      </c>
      <c r="F213" s="15" t="s">
        <v>633</v>
      </c>
      <c r="G213" s="15" t="s">
        <v>646</v>
      </c>
    </row>
    <row r="214" s="15" customFormat="true" ht="38.25" hidden="false" customHeight="false" outlineLevel="0" collapsed="false">
      <c r="A214" s="23" t="n">
        <v>205</v>
      </c>
      <c r="B214" s="23"/>
      <c r="C214" s="25" t="n">
        <v>41964</v>
      </c>
      <c r="D214" s="26" t="s">
        <v>635</v>
      </c>
      <c r="E214" s="27" t="str">
        <f aca="false">HYPERLINK(F214,"&gt;")</f>
        <v>&gt;</v>
      </c>
      <c r="F214" s="15" t="s">
        <v>636</v>
      </c>
      <c r="G214" s="15" t="s">
        <v>646</v>
      </c>
    </row>
    <row r="215" s="15" customFormat="true" ht="38.25" hidden="false" customHeight="false" outlineLevel="0" collapsed="false">
      <c r="A215" s="23" t="n">
        <v>206</v>
      </c>
      <c r="B215" s="23"/>
      <c r="C215" s="25" t="n">
        <v>41964</v>
      </c>
      <c r="D215" s="26" t="s">
        <v>638</v>
      </c>
      <c r="E215" s="27" t="str">
        <f aca="false">HYPERLINK(F215,"&gt;")</f>
        <v>&gt;</v>
      </c>
      <c r="F215" s="15" t="s">
        <v>639</v>
      </c>
      <c r="G215" s="15" t="s">
        <v>646</v>
      </c>
    </row>
    <row r="216" s="15" customFormat="true" ht="38.25" hidden="false" customHeight="false" outlineLevel="0" collapsed="false">
      <c r="A216" s="23" t="n">
        <v>207</v>
      </c>
      <c r="B216" s="23"/>
      <c r="C216" s="25" t="n">
        <v>41964</v>
      </c>
      <c r="D216" s="26" t="s">
        <v>641</v>
      </c>
      <c r="E216" s="27" t="str">
        <f aca="false">HYPERLINK(F216,"&gt;")</f>
        <v>&gt;</v>
      </c>
      <c r="F216" s="15" t="s">
        <v>642</v>
      </c>
      <c r="G216" s="15" t="s">
        <v>646</v>
      </c>
    </row>
    <row r="217" s="15" customFormat="true" ht="38.25" hidden="false" customHeight="false" outlineLevel="0" collapsed="false">
      <c r="A217" s="23" t="n">
        <v>208</v>
      </c>
      <c r="B217" s="23"/>
      <c r="C217" s="25" t="n">
        <v>41964</v>
      </c>
      <c r="D217" s="26" t="s">
        <v>644</v>
      </c>
      <c r="E217" s="27" t="str">
        <f aca="false">HYPERLINK(F217,"&gt;")</f>
        <v>&gt;</v>
      </c>
      <c r="F217" s="15" t="s">
        <v>645</v>
      </c>
      <c r="G217" s="15" t="s">
        <v>646</v>
      </c>
    </row>
    <row r="218" s="15" customFormat="true" ht="12.75" hidden="false" customHeight="false" outlineLevel="0" collapsed="false">
      <c r="A218" s="23"/>
      <c r="B218" s="23"/>
      <c r="C218" s="25"/>
      <c r="D218" s="26"/>
      <c r="E218" s="27"/>
    </row>
    <row r="219" s="15" customFormat="true" ht="12.75" hidden="false" customHeight="false" outlineLevel="0" collapsed="false">
      <c r="A219" s="23"/>
      <c r="B219" s="23"/>
      <c r="C219" s="25"/>
      <c r="D219" s="26"/>
      <c r="E219" s="27"/>
    </row>
    <row r="220" s="15" customFormat="true" ht="12.75" hidden="false" customHeight="false" outlineLevel="0" collapsed="false">
      <c r="A220" s="23"/>
      <c r="B220" s="23"/>
      <c r="C220" s="25"/>
      <c r="D220" s="26"/>
      <c r="E220" s="27"/>
    </row>
  </sheetData>
  <mergeCells count="5">
    <mergeCell ref="A2:D2"/>
    <mergeCell ref="A6:E6"/>
    <mergeCell ref="A20:E20"/>
    <mergeCell ref="A164:E164"/>
    <mergeCell ref="A179:E179"/>
  </mergeCells>
  <conditionalFormatting sqref="E180:E65536 E165:E178 E21:E163 E1:E5 E7:E19">
    <cfRule type="expression" priority="2" aboveAverage="0" equalAverage="0" bottom="0" percent="0" rank="0" text="" dxfId="1">
      <formula>ISERROR($E:$E)</formula>
    </cfRule>
  </conditionalFormatting>
  <printOptions headings="false" gridLines="false" gridLinesSet="true" horizontalCentered="false" verticalCentered="false"/>
  <pageMargins left="0.690277777777778" right="0.540277777777778" top="0.390277777777778" bottom="0.6402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D23" activeCellId="0" sqref="D23"/>
    </sheetView>
  </sheetViews>
  <sheetFormatPr defaultColWidth="9.13671875" defaultRowHeight="12.75" zeroHeight="false" outlineLevelRow="0" outlineLevelCol="0"/>
  <cols>
    <col collapsed="false" customWidth="true" hidden="false" outlineLevel="0" max="1" min="1" style="3" width="4.14"/>
    <col collapsed="false" customWidth="true" hidden="false" outlineLevel="0" max="2" min="2" style="3" width="5.99"/>
    <col collapsed="false" customWidth="true" hidden="false" outlineLevel="0" max="3" min="3" style="5" width="12.85"/>
    <col collapsed="false" customWidth="true" hidden="false" outlineLevel="0" max="4" min="4" style="6" width="58.41"/>
    <col collapsed="false" customWidth="true" hidden="false" outlineLevel="0" max="5" min="5" style="7" width="7.42"/>
    <col collapsed="false" customWidth="true" hidden="false" outlineLevel="0" max="6" min="6" style="8" width="68.41"/>
    <col collapsed="false" customWidth="true" hidden="false" outlineLevel="0" max="7" min="7" style="8" width="26.7"/>
    <col collapsed="false" customWidth="false" hidden="false" outlineLevel="0" max="257" min="8" style="8" width="9.14"/>
  </cols>
  <sheetData>
    <row r="1" s="15" customFormat="true" ht="78" hidden="false" customHeight="true" outlineLevel="0" collapsed="false">
      <c r="A1" s="9"/>
      <c r="B1" s="9"/>
      <c r="C1" s="11"/>
      <c r="D1" s="12"/>
      <c r="E1" s="13"/>
      <c r="F1" s="14"/>
    </row>
    <row r="2" s="15" customFormat="true" ht="64.5" hidden="false" customHeight="true" outlineLevel="0" collapsed="false">
      <c r="A2" s="16" t="s">
        <v>10</v>
      </c>
      <c r="B2" s="16"/>
      <c r="C2" s="16"/>
      <c r="D2" s="16"/>
      <c r="E2" s="17"/>
      <c r="F2" s="18"/>
    </row>
    <row r="3" s="17" customFormat="true" ht="30" hidden="false" customHeight="true" outlineLevel="0" collapsed="false">
      <c r="A3" s="19" t="s">
        <v>11</v>
      </c>
      <c r="B3" s="38" t="s">
        <v>12</v>
      </c>
      <c r="C3" s="21" t="s">
        <v>13</v>
      </c>
      <c r="D3" s="20" t="s">
        <v>14</v>
      </c>
      <c r="E3" s="22" t="s">
        <v>15</v>
      </c>
      <c r="F3" s="17" t="s">
        <v>16</v>
      </c>
      <c r="G3" s="22" t="s">
        <v>17</v>
      </c>
      <c r="H3" s="17" t="s">
        <v>18</v>
      </c>
    </row>
    <row r="4" s="15" customFormat="true" ht="12.75" hidden="false" customHeight="false" outlineLevel="0" collapsed="false">
      <c r="A4" s="23"/>
      <c r="B4" s="23"/>
      <c r="C4" s="25"/>
      <c r="D4" s="26"/>
      <c r="E4" s="27"/>
    </row>
    <row r="5" s="15" customFormat="true" ht="12.75" hidden="false" customHeight="false" outlineLevel="0" collapsed="false">
      <c r="A5" s="23"/>
      <c r="B5" s="23"/>
      <c r="C5" s="25"/>
      <c r="D5" s="26"/>
      <c r="E5" s="27"/>
    </row>
    <row r="6" s="15" customFormat="true" ht="18" hidden="false" customHeight="true" outlineLevel="0" collapsed="false">
      <c r="A6" s="41" t="s">
        <v>19</v>
      </c>
      <c r="B6" s="41"/>
      <c r="C6" s="41"/>
      <c r="D6" s="41"/>
      <c r="E6" s="41"/>
      <c r="F6" s="41"/>
    </row>
    <row r="7" s="15" customFormat="true" ht="51" hidden="false" customHeight="false" outlineLevel="0" collapsed="false">
      <c r="A7" s="23"/>
      <c r="B7" s="23"/>
      <c r="C7" s="25" t="n">
        <v>42735</v>
      </c>
      <c r="D7" s="26" t="s">
        <v>21</v>
      </c>
      <c r="E7" s="27" t="str">
        <f aca="false">HYPERLINK(F7,"&gt;")</f>
        <v>&gt;</v>
      </c>
      <c r="F7" s="15" t="s">
        <v>22</v>
      </c>
    </row>
    <row r="8" s="15" customFormat="true" ht="25.5" hidden="false" customHeight="false" outlineLevel="0" collapsed="false">
      <c r="A8" s="23"/>
      <c r="B8" s="23"/>
      <c r="C8" s="25" t="n">
        <v>42381</v>
      </c>
      <c r="D8" s="30" t="s">
        <v>25</v>
      </c>
      <c r="E8" s="27" t="str">
        <f aca="false">HYPERLINK(F8,"&gt;")</f>
        <v>&gt;</v>
      </c>
      <c r="F8" s="15" t="s">
        <v>26</v>
      </c>
    </row>
    <row r="9" s="15" customFormat="true" ht="38.25" hidden="false" customHeight="false" outlineLevel="0" collapsed="false">
      <c r="A9" s="23"/>
      <c r="B9" s="23"/>
      <c r="C9" s="25" t="n">
        <v>42362</v>
      </c>
      <c r="D9" s="30" t="s">
        <v>28</v>
      </c>
      <c r="E9" s="27" t="str">
        <f aca="false">HYPERLINK(F9,"&gt;")</f>
        <v>&gt;</v>
      </c>
      <c r="F9" s="15" t="s">
        <v>29</v>
      </c>
    </row>
    <row r="10" s="15" customFormat="true" ht="51" hidden="false" customHeight="false" outlineLevel="0" collapsed="false">
      <c r="A10" s="23"/>
      <c r="B10" s="23"/>
      <c r="C10" s="25" t="n">
        <v>42206</v>
      </c>
      <c r="D10" s="26" t="s">
        <v>31</v>
      </c>
      <c r="E10" s="27" t="str">
        <f aca="false">HYPERLINK(F10,"&gt;")</f>
        <v>&gt;</v>
      </c>
      <c r="F10" s="15" t="s">
        <v>32</v>
      </c>
    </row>
    <row r="11" s="15" customFormat="true" ht="12.75" hidden="false" customHeight="false" outlineLevel="0" collapsed="false">
      <c r="A11" s="23"/>
      <c r="B11" s="23"/>
      <c r="C11" s="25" t="n">
        <v>42127</v>
      </c>
      <c r="D11" s="26" t="s">
        <v>34</v>
      </c>
      <c r="E11" s="27" t="str">
        <f aca="false">HYPERLINK(F11,"&gt;")</f>
        <v>&gt;</v>
      </c>
      <c r="F11" s="15" t="s">
        <v>35</v>
      </c>
    </row>
    <row r="12" s="15" customFormat="true" ht="38.25" hidden="false" customHeight="false" outlineLevel="0" collapsed="false">
      <c r="A12" s="23"/>
      <c r="B12" s="23"/>
      <c r="C12" s="25" t="n">
        <v>42087</v>
      </c>
      <c r="D12" s="30" t="s">
        <v>37</v>
      </c>
      <c r="E12" s="27" t="str">
        <f aca="false">HYPERLINK(F12,"&gt;")</f>
        <v>&gt;</v>
      </c>
      <c r="F12" s="15" t="s">
        <v>38</v>
      </c>
    </row>
    <row r="13" s="15" customFormat="true" ht="38.25" hidden="false" customHeight="false" outlineLevel="0" collapsed="false">
      <c r="A13" s="23"/>
      <c r="B13" s="23"/>
      <c r="C13" s="25" t="n">
        <v>42065</v>
      </c>
      <c r="D13" s="30" t="s">
        <v>40</v>
      </c>
      <c r="E13" s="27" t="str">
        <f aca="false">HYPERLINK(F13,"&gt;")</f>
        <v>&gt;</v>
      </c>
      <c r="F13" s="15" t="s">
        <v>41</v>
      </c>
    </row>
    <row r="14" s="15" customFormat="true" ht="38.25" hidden="false" customHeight="false" outlineLevel="0" collapsed="false">
      <c r="A14" s="23"/>
      <c r="B14" s="23"/>
      <c r="C14" s="25" t="n">
        <v>41956</v>
      </c>
      <c r="D14" s="30" t="s">
        <v>43</v>
      </c>
      <c r="E14" s="27" t="str">
        <f aca="false">HYPERLINK(F14,"&gt;")</f>
        <v>&gt;</v>
      </c>
      <c r="F14" s="15" t="s">
        <v>44</v>
      </c>
    </row>
    <row r="15" s="15" customFormat="true" ht="51" hidden="false" customHeight="false" outlineLevel="0" collapsed="false">
      <c r="A15" s="23"/>
      <c r="B15" s="23"/>
      <c r="C15" s="25" t="n">
        <v>41956</v>
      </c>
      <c r="D15" s="30" t="s">
        <v>46</v>
      </c>
      <c r="E15" s="27" t="str">
        <f aca="false">HYPERLINK(F15,"&gt;")</f>
        <v>&gt;</v>
      </c>
      <c r="F15" s="15" t="s">
        <v>47</v>
      </c>
    </row>
    <row r="16" s="15" customFormat="true" ht="25.5" hidden="false" customHeight="false" outlineLevel="0" collapsed="false">
      <c r="A16" s="23"/>
      <c r="B16" s="23"/>
      <c r="C16" s="25" t="n">
        <v>41821</v>
      </c>
      <c r="D16" s="26" t="s">
        <v>49</v>
      </c>
      <c r="E16" s="27" t="str">
        <f aca="false">HYPERLINK(F16,"&gt;")</f>
        <v>&gt;</v>
      </c>
      <c r="F16" s="15" t="s">
        <v>50</v>
      </c>
    </row>
    <row r="17" s="15" customFormat="true" ht="25.5" hidden="false" customHeight="false" outlineLevel="0" collapsed="false">
      <c r="A17" s="23"/>
      <c r="B17" s="23"/>
      <c r="C17" s="25" t="n">
        <v>40598</v>
      </c>
      <c r="D17" s="30" t="s">
        <v>52</v>
      </c>
      <c r="E17" s="27" t="str">
        <f aca="false">HYPERLINK(F17,"&gt;")</f>
        <v>&gt;</v>
      </c>
      <c r="F17" s="15" t="s">
        <v>53</v>
      </c>
    </row>
    <row r="18" s="15" customFormat="true" ht="25.5" hidden="false" customHeight="false" outlineLevel="0" collapsed="false">
      <c r="A18" s="23"/>
      <c r="B18" s="23"/>
      <c r="C18" s="25" t="n">
        <v>39309</v>
      </c>
      <c r="D18" s="26" t="s">
        <v>55</v>
      </c>
      <c r="E18" s="27" t="str">
        <f aca="false">HYPERLINK(F18,"&gt;")</f>
        <v>&gt;</v>
      </c>
      <c r="F18" s="15" t="s">
        <v>56</v>
      </c>
    </row>
    <row r="19" s="15" customFormat="true" ht="25.5" hidden="false" customHeight="false" outlineLevel="0" collapsed="false">
      <c r="A19" s="23"/>
      <c r="B19" s="23"/>
      <c r="C19" s="25" t="n">
        <v>38741</v>
      </c>
      <c r="D19" s="26" t="s">
        <v>58</v>
      </c>
      <c r="E19" s="27" t="str">
        <f aca="false">HYPERLINK(F19,"&gt;")</f>
        <v>&gt;</v>
      </c>
      <c r="F19" s="15" t="s">
        <v>59</v>
      </c>
    </row>
    <row r="20" s="15" customFormat="true" ht="18" hidden="false" customHeight="true" outlineLevel="0" collapsed="false">
      <c r="A20" s="31" t="s">
        <v>60</v>
      </c>
      <c r="B20" s="31"/>
      <c r="C20" s="31"/>
      <c r="D20" s="31"/>
      <c r="E20" s="31"/>
      <c r="F20" s="31"/>
      <c r="G20" s="32"/>
      <c r="H20" s="29"/>
    </row>
    <row r="21" s="15" customFormat="true" ht="63.75" hidden="false" customHeight="false" outlineLevel="0" collapsed="false">
      <c r="A21" s="23"/>
      <c r="B21" s="23"/>
      <c r="C21" s="25" t="n">
        <v>41946</v>
      </c>
      <c r="D21" s="26" t="s">
        <v>62</v>
      </c>
      <c r="E21" s="27" t="str">
        <f aca="false">HYPERLINK(F21,"&gt;")</f>
        <v>&gt;</v>
      </c>
      <c r="F21" s="15" t="s">
        <v>63</v>
      </c>
    </row>
    <row r="22" s="15" customFormat="true" ht="12.75" hidden="false" customHeight="false" outlineLevel="0" collapsed="false">
      <c r="A22" s="23"/>
      <c r="B22" s="23"/>
      <c r="C22" s="33" t="n">
        <v>41935</v>
      </c>
      <c r="D22" s="30" t="s">
        <v>65</v>
      </c>
      <c r="E22" s="27" t="str">
        <f aca="false">HYPERLINK(F22,"&gt;")</f>
        <v>&gt;</v>
      </c>
      <c r="F22" s="15" t="s">
        <v>66</v>
      </c>
    </row>
    <row r="23" s="15" customFormat="true" ht="38.25" hidden="false" customHeight="false" outlineLevel="0" collapsed="false">
      <c r="A23" s="23"/>
      <c r="B23" s="23"/>
      <c r="C23" s="25" t="n">
        <v>41894</v>
      </c>
      <c r="D23" s="30" t="s">
        <v>68</v>
      </c>
      <c r="E23" s="27" t="str">
        <f aca="false">HYPERLINK(F23,"&gt;")</f>
        <v>&gt;</v>
      </c>
      <c r="F23" s="15" t="s">
        <v>69</v>
      </c>
    </row>
    <row r="24" s="15" customFormat="true" ht="38.25" hidden="false" customHeight="false" outlineLevel="0" collapsed="false">
      <c r="A24" s="23"/>
      <c r="B24" s="23"/>
      <c r="C24" s="25" t="n">
        <v>41856</v>
      </c>
      <c r="D24" s="30" t="s">
        <v>71</v>
      </c>
      <c r="E24" s="27" t="str">
        <f aca="false">HYPERLINK(F24,"&gt;")</f>
        <v>&gt;</v>
      </c>
      <c r="F24" s="15" t="s">
        <v>72</v>
      </c>
    </row>
    <row r="25" s="15" customFormat="true" ht="25.5" hidden="false" customHeight="false" outlineLevel="0" collapsed="false">
      <c r="A25" s="23"/>
      <c r="B25" s="23"/>
      <c r="C25" s="25" t="n">
        <v>41759</v>
      </c>
      <c r="D25" s="30" t="s">
        <v>74</v>
      </c>
      <c r="E25" s="27" t="str">
        <f aca="false">HYPERLINK(F25,"&gt;")</f>
        <v>&gt;</v>
      </c>
      <c r="F25" s="15" t="s">
        <v>75</v>
      </c>
    </row>
    <row r="26" s="15" customFormat="true" ht="25.5" hidden="false" customHeight="false" outlineLevel="0" collapsed="false">
      <c r="A26" s="23"/>
      <c r="B26" s="23"/>
      <c r="C26" s="25" t="n">
        <v>41621</v>
      </c>
      <c r="D26" s="30" t="s">
        <v>77</v>
      </c>
      <c r="E26" s="27" t="str">
        <f aca="false">HYPERLINK(F26,"&gt;")</f>
        <v>&gt;</v>
      </c>
      <c r="F26" s="15" t="s">
        <v>78</v>
      </c>
    </row>
    <row r="27" s="15" customFormat="true" ht="12.75" hidden="false" customHeight="false" outlineLevel="0" collapsed="false">
      <c r="A27" s="23"/>
      <c r="B27" s="23"/>
      <c r="C27" s="25" t="n">
        <v>41578</v>
      </c>
      <c r="D27" s="30" t="s">
        <v>80</v>
      </c>
      <c r="E27" s="27" t="str">
        <f aca="false">HYPERLINK(F27,"&gt;")</f>
        <v>&gt;</v>
      </c>
      <c r="F27" s="15" t="s">
        <v>81</v>
      </c>
    </row>
    <row r="28" s="15" customFormat="true" ht="76.5" hidden="false" customHeight="false" outlineLevel="0" collapsed="false">
      <c r="A28" s="23"/>
      <c r="B28" s="23"/>
      <c r="C28" s="25" t="n">
        <v>41404</v>
      </c>
      <c r="D28" s="26" t="s">
        <v>83</v>
      </c>
      <c r="E28" s="27" t="str">
        <f aca="false">HYPERLINK(F28,"&gt;")</f>
        <v>&gt;</v>
      </c>
      <c r="F28" s="15" t="s">
        <v>84</v>
      </c>
    </row>
    <row r="29" s="15" customFormat="true" ht="25.5" hidden="false" customHeight="false" outlineLevel="0" collapsed="false">
      <c r="A29" s="23"/>
      <c r="B29" s="23"/>
      <c r="C29" s="25" t="n">
        <v>41252</v>
      </c>
      <c r="D29" s="30" t="s">
        <v>86</v>
      </c>
      <c r="E29" s="27" t="str">
        <f aca="false">HYPERLINK(F29,"&gt;")</f>
        <v>&gt;</v>
      </c>
      <c r="F29" s="15" t="s">
        <v>87</v>
      </c>
    </row>
    <row r="30" s="15" customFormat="true" ht="76.5" hidden="false" customHeight="false" outlineLevel="0" collapsed="false">
      <c r="A30" s="23"/>
      <c r="B30" s="23"/>
      <c r="C30" s="25" t="n">
        <v>41243</v>
      </c>
      <c r="D30" s="26" t="s">
        <v>89</v>
      </c>
      <c r="E30" s="27" t="str">
        <f aca="false">HYPERLINK(F30,"&gt;")</f>
        <v>&gt;</v>
      </c>
      <c r="F30" s="15" t="s">
        <v>90</v>
      </c>
    </row>
    <row r="31" s="15" customFormat="true" ht="76.5" hidden="false" customHeight="false" outlineLevel="0" collapsed="false">
      <c r="A31" s="23"/>
      <c r="B31" s="23"/>
      <c r="C31" s="25" t="n">
        <v>41144</v>
      </c>
      <c r="D31" s="26" t="s">
        <v>92</v>
      </c>
      <c r="E31" s="27" t="str">
        <f aca="false">HYPERLINK(F31,"&gt;")</f>
        <v>&gt;</v>
      </c>
      <c r="F31" s="15" t="s">
        <v>93</v>
      </c>
    </row>
    <row r="32" s="15" customFormat="true" ht="76.5" hidden="false" customHeight="false" outlineLevel="0" collapsed="false">
      <c r="A32" s="23"/>
      <c r="B32" s="23"/>
      <c r="C32" s="25" t="n">
        <v>41102</v>
      </c>
      <c r="D32" s="30" t="s">
        <v>95</v>
      </c>
      <c r="E32" s="27" t="str">
        <f aca="false">HYPERLINK(F32,"&gt;")</f>
        <v>&gt;</v>
      </c>
      <c r="F32" s="15" t="s">
        <v>96</v>
      </c>
    </row>
    <row r="33" s="15" customFormat="true" ht="89.25" hidden="false" customHeight="false" outlineLevel="0" collapsed="false">
      <c r="A33" s="23"/>
      <c r="B33" s="23"/>
      <c r="C33" s="25" t="n">
        <v>41037</v>
      </c>
      <c r="D33" s="26" t="s">
        <v>98</v>
      </c>
      <c r="E33" s="27" t="str">
        <f aca="false">HYPERLINK(F33,"&gt;")</f>
        <v>&gt;</v>
      </c>
      <c r="F33" s="15" t="s">
        <v>99</v>
      </c>
    </row>
    <row r="34" s="15" customFormat="true" ht="38.25" hidden="false" customHeight="false" outlineLevel="0" collapsed="false">
      <c r="A34" s="23"/>
      <c r="B34" s="23"/>
      <c r="C34" s="25" t="n">
        <v>41028</v>
      </c>
      <c r="D34" s="26" t="s">
        <v>101</v>
      </c>
      <c r="E34" s="27" t="str">
        <f aca="false">HYPERLINK(F34,"&gt;")</f>
        <v>&gt;</v>
      </c>
      <c r="F34" s="15" t="s">
        <v>102</v>
      </c>
    </row>
    <row r="35" s="15" customFormat="true" ht="51" hidden="false" customHeight="false" outlineLevel="0" collapsed="false">
      <c r="A35" s="23"/>
      <c r="B35" s="23"/>
      <c r="C35" s="25" t="n">
        <v>40989</v>
      </c>
      <c r="D35" s="26" t="s">
        <v>104</v>
      </c>
      <c r="E35" s="27" t="str">
        <f aca="false">HYPERLINK(F35,"&gt;")</f>
        <v>&gt;</v>
      </c>
      <c r="F35" s="15" t="s">
        <v>105</v>
      </c>
    </row>
    <row r="36" s="15" customFormat="true" ht="63.75" hidden="false" customHeight="false" outlineLevel="0" collapsed="false">
      <c r="A36" s="23"/>
      <c r="B36" s="23"/>
      <c r="C36" s="25" t="n">
        <v>40975</v>
      </c>
      <c r="D36" s="30" t="s">
        <v>107</v>
      </c>
      <c r="E36" s="27" t="str">
        <f aca="false">HYPERLINK(F36,"&gt;")</f>
        <v>&gt;</v>
      </c>
      <c r="F36" s="15" t="s">
        <v>108</v>
      </c>
    </row>
    <row r="37" s="15" customFormat="true" ht="38.25" hidden="false" customHeight="false" outlineLevel="0" collapsed="false">
      <c r="A37" s="23"/>
      <c r="B37" s="23"/>
      <c r="C37" s="25" t="n">
        <v>40940</v>
      </c>
      <c r="D37" s="30" t="s">
        <v>110</v>
      </c>
      <c r="E37" s="27" t="str">
        <f aca="false">HYPERLINK(F37,"&gt;")</f>
        <v>&gt;</v>
      </c>
      <c r="F37" s="15" t="s">
        <v>111</v>
      </c>
    </row>
    <row r="38" s="15" customFormat="true" ht="54.75" hidden="false" customHeight="true" outlineLevel="0" collapsed="false">
      <c r="A38" s="23"/>
      <c r="B38" s="23"/>
      <c r="C38" s="25" t="n">
        <v>40909</v>
      </c>
      <c r="D38" s="30" t="s">
        <v>113</v>
      </c>
      <c r="E38" s="27" t="str">
        <f aca="false">HYPERLINK(F38,"&gt;")</f>
        <v>&gt;</v>
      </c>
      <c r="F38" s="15" t="s">
        <v>114</v>
      </c>
    </row>
    <row r="39" s="15" customFormat="true" ht="25.5" hidden="false" customHeight="false" outlineLevel="0" collapsed="false">
      <c r="A39" s="23"/>
      <c r="B39" s="23"/>
      <c r="C39" s="25" t="n">
        <v>40909</v>
      </c>
      <c r="D39" s="30" t="s">
        <v>116</v>
      </c>
      <c r="E39" s="27" t="str">
        <f aca="false">HYPERLINK(F39,"&gt;")</f>
        <v>&gt;</v>
      </c>
      <c r="F39" s="15" t="s">
        <v>117</v>
      </c>
    </row>
    <row r="40" s="15" customFormat="true" ht="38.25" hidden="false" customHeight="false" outlineLevel="0" collapsed="false">
      <c r="A40" s="23"/>
      <c r="B40" s="23"/>
      <c r="C40" s="25" t="n">
        <v>40850</v>
      </c>
      <c r="D40" s="26" t="s">
        <v>119</v>
      </c>
      <c r="E40" s="27" t="str">
        <f aca="false">HYPERLINK(F40,"&gt;")</f>
        <v>&gt;</v>
      </c>
      <c r="F40" s="15" t="s">
        <v>120</v>
      </c>
    </row>
    <row r="41" s="15" customFormat="true" ht="63.75" hidden="false" customHeight="false" outlineLevel="0" collapsed="false">
      <c r="A41" s="23"/>
      <c r="B41" s="23"/>
      <c r="C41" s="25" t="n">
        <v>40789</v>
      </c>
      <c r="D41" s="26" t="s">
        <v>122</v>
      </c>
      <c r="E41" s="27" t="str">
        <f aca="false">HYPERLINK(F41,"&gt;")</f>
        <v>&gt;</v>
      </c>
      <c r="F41" s="15" t="s">
        <v>123</v>
      </c>
    </row>
    <row r="42" s="15" customFormat="true" ht="38.25" hidden="false" customHeight="false" outlineLevel="0" collapsed="false">
      <c r="A42" s="23"/>
      <c r="B42" s="23"/>
      <c r="C42" s="25" t="n">
        <v>40787</v>
      </c>
      <c r="D42" s="26" t="s">
        <v>125</v>
      </c>
      <c r="E42" s="27" t="str">
        <f aca="false">HYPERLINK(F42,"&gt;")</f>
        <v>&gt;</v>
      </c>
      <c r="F42" s="15" t="s">
        <v>126</v>
      </c>
    </row>
    <row r="43" s="15" customFormat="true" ht="63.75" hidden="false" customHeight="false" outlineLevel="0" collapsed="false">
      <c r="A43" s="23"/>
      <c r="B43" s="23"/>
      <c r="C43" s="25" t="n">
        <v>40725</v>
      </c>
      <c r="D43" s="30" t="s">
        <v>128</v>
      </c>
      <c r="E43" s="27" t="str">
        <f aca="false">HYPERLINK(F43,"&gt;")</f>
        <v>&gt;</v>
      </c>
      <c r="F43" s="15" t="s">
        <v>129</v>
      </c>
    </row>
    <row r="44" s="15" customFormat="true" ht="63.75" hidden="false" customHeight="false" outlineLevel="0" collapsed="false">
      <c r="A44" s="23"/>
      <c r="B44" s="23"/>
      <c r="C44" s="25" t="n">
        <v>40716</v>
      </c>
      <c r="D44" s="30" t="s">
        <v>131</v>
      </c>
      <c r="E44" s="27" t="str">
        <f aca="false">HYPERLINK(F44,"&gt;")</f>
        <v>&gt;</v>
      </c>
      <c r="F44" s="15" t="s">
        <v>132</v>
      </c>
    </row>
    <row r="45" s="15" customFormat="true" ht="63.75" hidden="false" customHeight="false" outlineLevel="0" collapsed="false">
      <c r="A45" s="23"/>
      <c r="B45" s="23"/>
      <c r="C45" s="25" t="n">
        <v>40703</v>
      </c>
      <c r="D45" s="26" t="s">
        <v>134</v>
      </c>
      <c r="E45" s="27" t="str">
        <f aca="false">HYPERLINK(F45,"&gt;")</f>
        <v>&gt;</v>
      </c>
      <c r="F45" s="15" t="s">
        <v>135</v>
      </c>
    </row>
    <row r="46" s="15" customFormat="true" ht="63.75" hidden="false" customHeight="false" outlineLevel="0" collapsed="false">
      <c r="A46" s="23"/>
      <c r="B46" s="23"/>
      <c r="C46" s="25" t="n">
        <v>40703</v>
      </c>
      <c r="D46" s="26" t="s">
        <v>137</v>
      </c>
      <c r="E46" s="27" t="str">
        <f aca="false">HYPERLINK(F46,"&gt;")</f>
        <v>&gt;</v>
      </c>
      <c r="F46" s="15" t="s">
        <v>138</v>
      </c>
    </row>
    <row r="47" s="15" customFormat="true" ht="25.5" hidden="false" customHeight="false" outlineLevel="0" collapsed="false">
      <c r="A47" s="23"/>
      <c r="B47" s="23"/>
      <c r="C47" s="25" t="n">
        <v>40626</v>
      </c>
      <c r="D47" s="26" t="s">
        <v>140</v>
      </c>
      <c r="E47" s="27" t="str">
        <f aca="false">HYPERLINK(F47,"&gt;")</f>
        <v>&gt;</v>
      </c>
      <c r="F47" s="15" t="s">
        <v>141</v>
      </c>
    </row>
    <row r="48" s="15" customFormat="true" ht="51" hidden="false" customHeight="false" outlineLevel="0" collapsed="false">
      <c r="A48" s="23"/>
      <c r="B48" s="23"/>
      <c r="C48" s="25" t="n">
        <v>40575</v>
      </c>
      <c r="D48" s="30" t="s">
        <v>143</v>
      </c>
      <c r="E48" s="27" t="str">
        <f aca="false">HYPERLINK(F48,"&gt;")</f>
        <v>&gt;</v>
      </c>
      <c r="F48" s="15" t="s">
        <v>144</v>
      </c>
    </row>
    <row r="49" s="15" customFormat="true" ht="38.25" hidden="false" customHeight="false" outlineLevel="0" collapsed="false">
      <c r="A49" s="23"/>
      <c r="B49" s="23"/>
      <c r="C49" s="25" t="n">
        <v>40544</v>
      </c>
      <c r="D49" s="26" t="s">
        <v>146</v>
      </c>
      <c r="E49" s="27" t="str">
        <f aca="false">HYPERLINK(F49,"&gt;")</f>
        <v>&gt;</v>
      </c>
      <c r="F49" s="15" t="s">
        <v>147</v>
      </c>
    </row>
    <row r="50" s="15" customFormat="true" ht="25.5" hidden="false" customHeight="false" outlineLevel="0" collapsed="false">
      <c r="A50" s="23"/>
      <c r="B50" s="23"/>
      <c r="C50" s="25" t="n">
        <v>40544</v>
      </c>
      <c r="D50" s="26" t="s">
        <v>149</v>
      </c>
      <c r="E50" s="27" t="str">
        <f aca="false">HYPERLINK(F50,"&gt;")</f>
        <v>&gt;</v>
      </c>
      <c r="F50" s="15" t="s">
        <v>150</v>
      </c>
    </row>
    <row r="51" s="15" customFormat="true" ht="63.75" hidden="false" customHeight="false" outlineLevel="0" collapsed="false">
      <c r="A51" s="23"/>
      <c r="B51" s="23"/>
      <c r="C51" s="25" t="n">
        <v>40452</v>
      </c>
      <c r="D51" s="26" t="s">
        <v>152</v>
      </c>
      <c r="E51" s="27" t="str">
        <f aca="false">HYPERLINK(F51,"&gt;")</f>
        <v>&gt;</v>
      </c>
      <c r="F51" s="15" t="s">
        <v>153</v>
      </c>
    </row>
    <row r="52" s="15" customFormat="true" ht="51" hidden="false" customHeight="false" outlineLevel="0" collapsed="false">
      <c r="A52" s="23"/>
      <c r="B52" s="23"/>
      <c r="C52" s="25" t="n">
        <v>40452</v>
      </c>
      <c r="D52" s="26" t="s">
        <v>155</v>
      </c>
      <c r="E52" s="27" t="str">
        <f aca="false">HYPERLINK(F52,"&gt;")</f>
        <v>&gt;</v>
      </c>
      <c r="F52" s="15" t="s">
        <v>156</v>
      </c>
    </row>
    <row r="53" s="15" customFormat="true" ht="38.25" hidden="false" customHeight="false" outlineLevel="0" collapsed="false">
      <c r="A53" s="23"/>
      <c r="B53" s="23"/>
      <c r="C53" s="25" t="n">
        <v>40315</v>
      </c>
      <c r="D53" s="30" t="s">
        <v>158</v>
      </c>
      <c r="E53" s="27" t="str">
        <f aca="false">HYPERLINK(F53,"&gt;")</f>
        <v>&gt;</v>
      </c>
      <c r="F53" s="15" t="s">
        <v>159</v>
      </c>
    </row>
    <row r="54" s="15" customFormat="true" ht="25.5" hidden="false" customHeight="false" outlineLevel="0" collapsed="false">
      <c r="A54" s="23"/>
      <c r="B54" s="23"/>
      <c r="C54" s="25" t="n">
        <v>40203</v>
      </c>
      <c r="D54" s="30" t="s">
        <v>161</v>
      </c>
      <c r="E54" s="27" t="str">
        <f aca="false">HYPERLINK(F54,"&gt;")</f>
        <v>&gt;</v>
      </c>
      <c r="F54" s="15" t="s">
        <v>162</v>
      </c>
    </row>
    <row r="55" s="15" customFormat="true" ht="38.25" hidden="false" customHeight="false" outlineLevel="0" collapsed="false">
      <c r="A55" s="23"/>
      <c r="B55" s="23"/>
      <c r="C55" s="25" t="n">
        <v>40179</v>
      </c>
      <c r="D55" s="26" t="s">
        <v>164</v>
      </c>
      <c r="E55" s="27" t="str">
        <f aca="false">HYPERLINK(F55,"&gt;")</f>
        <v>&gt;</v>
      </c>
      <c r="F55" s="15" t="s">
        <v>165</v>
      </c>
    </row>
    <row r="56" s="15" customFormat="true" ht="38.25" hidden="false" customHeight="false" outlineLevel="0" collapsed="false">
      <c r="A56" s="23"/>
      <c r="B56" s="23"/>
      <c r="C56" s="25" t="n">
        <v>40179</v>
      </c>
      <c r="D56" s="26" t="s">
        <v>167</v>
      </c>
      <c r="E56" s="27" t="str">
        <f aca="false">HYPERLINK(F56,"&gt;")</f>
        <v>&gt;</v>
      </c>
      <c r="F56" s="15" t="s">
        <v>168</v>
      </c>
    </row>
    <row r="57" s="15" customFormat="true" ht="76.5" hidden="false" customHeight="false" outlineLevel="0" collapsed="false">
      <c r="A57" s="23"/>
      <c r="B57" s="23"/>
      <c r="C57" s="25" t="n">
        <v>40155</v>
      </c>
      <c r="D57" s="30" t="s">
        <v>170</v>
      </c>
      <c r="E57" s="27" t="str">
        <f aca="false">HYPERLINK(F57,"&gt;")</f>
        <v>&gt;</v>
      </c>
      <c r="F57" s="15" t="s">
        <v>171</v>
      </c>
    </row>
    <row r="58" s="15" customFormat="true" ht="38.25" hidden="false" customHeight="false" outlineLevel="0" collapsed="false">
      <c r="A58" s="23"/>
      <c r="B58" s="23"/>
      <c r="C58" s="25" t="n">
        <v>40120</v>
      </c>
      <c r="D58" s="26" t="s">
        <v>173</v>
      </c>
      <c r="E58" s="27" t="str">
        <f aca="false">HYPERLINK(F58,"&gt;")</f>
        <v>&gt;</v>
      </c>
      <c r="F58" s="15" t="s">
        <v>174</v>
      </c>
    </row>
    <row r="59" s="15" customFormat="true" ht="38.25" hidden="false" customHeight="false" outlineLevel="0" collapsed="false">
      <c r="A59" s="23"/>
      <c r="B59" s="23"/>
      <c r="C59" s="25" t="n">
        <v>40093</v>
      </c>
      <c r="D59" s="26" t="s">
        <v>176</v>
      </c>
      <c r="E59" s="27" t="str">
        <f aca="false">HYPERLINK(F59,"&gt;")</f>
        <v>&gt;</v>
      </c>
      <c r="F59" s="15" t="s">
        <v>177</v>
      </c>
    </row>
    <row r="60" s="15" customFormat="true" ht="51" hidden="false" customHeight="false" outlineLevel="0" collapsed="false">
      <c r="A60" s="23"/>
      <c r="B60" s="23"/>
      <c r="C60" s="25" t="n">
        <v>39985</v>
      </c>
      <c r="D60" s="30" t="s">
        <v>179</v>
      </c>
      <c r="E60" s="27" t="str">
        <f aca="false">HYPERLINK(F60,"&gt;")</f>
        <v>&gt;</v>
      </c>
      <c r="F60" s="15" t="s">
        <v>180</v>
      </c>
    </row>
    <row r="61" s="15" customFormat="true" ht="89.25" hidden="false" customHeight="false" outlineLevel="0" collapsed="false">
      <c r="A61" s="23"/>
      <c r="B61" s="23"/>
      <c r="C61" s="25" t="n">
        <v>39955</v>
      </c>
      <c r="D61" s="30" t="s">
        <v>182</v>
      </c>
      <c r="E61" s="27" t="str">
        <f aca="false">HYPERLINK(F61,"&gt;")</f>
        <v>&gt;</v>
      </c>
      <c r="F61" s="15" t="s">
        <v>183</v>
      </c>
    </row>
    <row r="62" s="15" customFormat="true" ht="51" hidden="false" customHeight="false" outlineLevel="0" collapsed="false">
      <c r="A62" s="23"/>
      <c r="B62" s="23"/>
      <c r="C62" s="25" t="n">
        <v>39937</v>
      </c>
      <c r="D62" s="30" t="s">
        <v>185</v>
      </c>
      <c r="E62" s="27" t="str">
        <f aca="false">HYPERLINK(F62,"&gt;")</f>
        <v>&gt;</v>
      </c>
      <c r="F62" s="15" t="s">
        <v>186</v>
      </c>
    </row>
    <row r="63" s="15" customFormat="true" ht="51" hidden="false" customHeight="false" outlineLevel="0" collapsed="false">
      <c r="A63" s="23"/>
      <c r="B63" s="23"/>
      <c r="C63" s="25" t="n">
        <v>39814</v>
      </c>
      <c r="D63" s="26" t="s">
        <v>188</v>
      </c>
      <c r="E63" s="27" t="str">
        <f aca="false">HYPERLINK(F63,"&gt;")</f>
        <v>&gt;</v>
      </c>
      <c r="F63" s="15" t="s">
        <v>189</v>
      </c>
    </row>
    <row r="64" s="15" customFormat="true" ht="51" hidden="false" customHeight="false" outlineLevel="0" collapsed="false">
      <c r="A64" s="23"/>
      <c r="B64" s="23"/>
      <c r="C64" s="25" t="n">
        <v>39814</v>
      </c>
      <c r="D64" s="30" t="s">
        <v>191</v>
      </c>
      <c r="E64" s="27" t="str">
        <f aca="false">HYPERLINK(F64,"&gt;")</f>
        <v>&gt;</v>
      </c>
      <c r="F64" s="15" t="s">
        <v>192</v>
      </c>
    </row>
    <row r="65" s="15" customFormat="true" ht="63.75" hidden="false" customHeight="false" outlineLevel="0" collapsed="false">
      <c r="A65" s="23"/>
      <c r="B65" s="23"/>
      <c r="C65" s="25" t="n">
        <v>39713</v>
      </c>
      <c r="D65" s="26" t="s">
        <v>194</v>
      </c>
      <c r="E65" s="27" t="str">
        <f aca="false">HYPERLINK(F65,"&gt;")</f>
        <v>&gt;</v>
      </c>
      <c r="F65" s="15" t="s">
        <v>195</v>
      </c>
    </row>
    <row r="66" s="15" customFormat="true" ht="38.25" hidden="false" customHeight="false" outlineLevel="0" collapsed="false">
      <c r="A66" s="23"/>
      <c r="B66" s="23"/>
      <c r="C66" s="25" t="n">
        <v>39657</v>
      </c>
      <c r="D66" s="26" t="s">
        <v>197</v>
      </c>
      <c r="E66" s="27" t="str">
        <f aca="false">HYPERLINK(F66,"&gt;")</f>
        <v>&gt;</v>
      </c>
      <c r="F66" s="15" t="s">
        <v>198</v>
      </c>
    </row>
    <row r="67" s="15" customFormat="true" ht="38.25" hidden="false" customHeight="false" outlineLevel="0" collapsed="false">
      <c r="A67" s="23"/>
      <c r="B67" s="23"/>
      <c r="C67" s="25" t="n">
        <v>39630</v>
      </c>
      <c r="D67" s="26" t="s">
        <v>200</v>
      </c>
      <c r="E67" s="27" t="str">
        <f aca="false">HYPERLINK(F67,"&gt;")</f>
        <v>&gt;</v>
      </c>
      <c r="F67" s="15" t="s">
        <v>201</v>
      </c>
    </row>
    <row r="68" s="15" customFormat="true" ht="25.5" hidden="false" customHeight="false" outlineLevel="0" collapsed="false">
      <c r="A68" s="23"/>
      <c r="B68" s="23"/>
      <c r="C68" s="25" t="n">
        <v>39588</v>
      </c>
      <c r="D68" s="26" t="s">
        <v>203</v>
      </c>
      <c r="E68" s="27" t="str">
        <f aca="false">HYPERLINK(F68,"&gt;")</f>
        <v>&gt;</v>
      </c>
      <c r="F68" s="15" t="s">
        <v>204</v>
      </c>
    </row>
    <row r="69" s="15" customFormat="true" ht="25.5" hidden="false" customHeight="false" outlineLevel="0" collapsed="false">
      <c r="A69" s="23"/>
      <c r="B69" s="23"/>
      <c r="C69" s="25" t="n">
        <v>39569</v>
      </c>
      <c r="D69" s="26" t="s">
        <v>206</v>
      </c>
      <c r="E69" s="27" t="str">
        <f aca="false">HYPERLINK(F69,"&gt;")</f>
        <v>&gt;</v>
      </c>
      <c r="F69" s="15" t="s">
        <v>207</v>
      </c>
    </row>
    <row r="70" s="15" customFormat="true" ht="25.5" hidden="false" customHeight="false" outlineLevel="0" collapsed="false">
      <c r="A70" s="23"/>
      <c r="B70" s="23"/>
      <c r="C70" s="25" t="n">
        <v>39562</v>
      </c>
      <c r="D70" s="30" t="s">
        <v>209</v>
      </c>
      <c r="E70" s="27" t="str">
        <f aca="false">HYPERLINK(F70,"&gt;")</f>
        <v>&gt;</v>
      </c>
      <c r="F70" s="15" t="s">
        <v>210</v>
      </c>
    </row>
    <row r="71" s="15" customFormat="true" ht="51" hidden="false" customHeight="false" outlineLevel="0" collapsed="false">
      <c r="A71" s="23"/>
      <c r="B71" s="23"/>
      <c r="C71" s="25" t="n">
        <v>39489</v>
      </c>
      <c r="D71" s="30" t="s">
        <v>212</v>
      </c>
      <c r="E71" s="27" t="str">
        <f aca="false">HYPERLINK(F71,"&gt;")</f>
        <v>&gt;</v>
      </c>
      <c r="F71" s="15" t="s">
        <v>213</v>
      </c>
    </row>
    <row r="72" s="15" customFormat="true" ht="51" hidden="false" customHeight="false" outlineLevel="0" collapsed="false">
      <c r="A72" s="23"/>
      <c r="B72" s="23"/>
      <c r="C72" s="25" t="n">
        <v>39451</v>
      </c>
      <c r="D72" s="26" t="s">
        <v>215</v>
      </c>
      <c r="E72" s="27" t="str">
        <f aca="false">HYPERLINK(F72,"&gt;")</f>
        <v>&gt;</v>
      </c>
      <c r="F72" s="15" t="s">
        <v>216</v>
      </c>
    </row>
    <row r="73" s="15" customFormat="true" ht="51" hidden="false" customHeight="false" outlineLevel="0" collapsed="false">
      <c r="A73" s="23"/>
      <c r="B73" s="23"/>
      <c r="C73" s="25" t="n">
        <v>39448</v>
      </c>
      <c r="D73" s="30" t="s">
        <v>218</v>
      </c>
      <c r="E73" s="27" t="str">
        <f aca="false">HYPERLINK(F73,"&gt;")</f>
        <v>&gt;</v>
      </c>
      <c r="F73" s="15" t="s">
        <v>219</v>
      </c>
    </row>
    <row r="74" s="15" customFormat="true" ht="76.5" hidden="false" customHeight="false" outlineLevel="0" collapsed="false">
      <c r="A74" s="23"/>
      <c r="B74" s="23"/>
      <c r="C74" s="25" t="n">
        <v>39315</v>
      </c>
      <c r="D74" s="26" t="s">
        <v>221</v>
      </c>
      <c r="E74" s="27" t="str">
        <f aca="false">HYPERLINK(F74,"&gt;")</f>
        <v>&gt;</v>
      </c>
      <c r="F74" s="15" t="s">
        <v>222</v>
      </c>
    </row>
    <row r="75" s="15" customFormat="true" ht="38.25" hidden="false" customHeight="false" outlineLevel="0" collapsed="false">
      <c r="A75" s="23"/>
      <c r="B75" s="23"/>
      <c r="C75" s="25" t="n">
        <v>39300</v>
      </c>
      <c r="D75" s="26" t="s">
        <v>224</v>
      </c>
      <c r="E75" s="27" t="str">
        <f aca="false">HYPERLINK(F75,"&gt;")</f>
        <v>&gt;</v>
      </c>
      <c r="F75" s="15" t="s">
        <v>225</v>
      </c>
    </row>
    <row r="76" s="15" customFormat="true" ht="38.25" hidden="false" customHeight="false" outlineLevel="0" collapsed="false">
      <c r="A76" s="23"/>
      <c r="B76" s="23"/>
      <c r="C76" s="25" t="n">
        <v>39293</v>
      </c>
      <c r="D76" s="30" t="s">
        <v>227</v>
      </c>
      <c r="E76" s="27" t="str">
        <f aca="false">HYPERLINK(F76,"&gt;")</f>
        <v>&gt;</v>
      </c>
      <c r="F76" s="15" t="s">
        <v>228</v>
      </c>
    </row>
    <row r="77" s="15" customFormat="true" ht="38.25" hidden="false" customHeight="false" outlineLevel="0" collapsed="false">
      <c r="A77" s="23"/>
      <c r="B77" s="23"/>
      <c r="C77" s="25" t="n">
        <v>39203</v>
      </c>
      <c r="D77" s="26" t="s">
        <v>230</v>
      </c>
      <c r="E77" s="27" t="str">
        <f aca="false">HYPERLINK(F77,"&gt;")</f>
        <v>&gt;</v>
      </c>
      <c r="F77" s="15" t="s">
        <v>231</v>
      </c>
    </row>
    <row r="78" s="15" customFormat="true" ht="25.5" hidden="false" customHeight="false" outlineLevel="0" collapsed="false">
      <c r="A78" s="23"/>
      <c r="B78" s="23"/>
      <c r="C78" s="25" t="n">
        <v>39190</v>
      </c>
      <c r="D78" s="30" t="s">
        <v>233</v>
      </c>
      <c r="E78" s="27" t="str">
        <f aca="false">HYPERLINK(F78,"&gt;")</f>
        <v>&gt;</v>
      </c>
      <c r="F78" s="15" t="s">
        <v>234</v>
      </c>
    </row>
    <row r="79" s="15" customFormat="true" ht="38.25" hidden="false" customHeight="false" outlineLevel="0" collapsed="false">
      <c r="A79" s="23"/>
      <c r="B79" s="23"/>
      <c r="C79" s="25" t="n">
        <v>39099</v>
      </c>
      <c r="D79" s="26" t="s">
        <v>236</v>
      </c>
      <c r="E79" s="27" t="str">
        <f aca="false">HYPERLINK(F79,"&gt;")</f>
        <v>&gt;</v>
      </c>
      <c r="F79" s="15" t="s">
        <v>237</v>
      </c>
    </row>
    <row r="80" s="15" customFormat="true" ht="51" hidden="false" customHeight="false" outlineLevel="0" collapsed="false">
      <c r="A80" s="23"/>
      <c r="B80" s="23"/>
      <c r="C80" s="25" t="n">
        <v>39099</v>
      </c>
      <c r="D80" s="26" t="s">
        <v>239</v>
      </c>
      <c r="E80" s="27" t="str">
        <f aca="false">HYPERLINK(F80,"&gt;")</f>
        <v>&gt;</v>
      </c>
      <c r="F80" s="15" t="s">
        <v>240</v>
      </c>
    </row>
    <row r="81" s="15" customFormat="true" ht="25.5" hidden="false" customHeight="false" outlineLevel="0" collapsed="false">
      <c r="A81" s="23"/>
      <c r="B81" s="23"/>
      <c r="C81" s="25" t="n">
        <v>39083</v>
      </c>
      <c r="D81" s="30" t="s">
        <v>242</v>
      </c>
      <c r="E81" s="27" t="str">
        <f aca="false">HYPERLINK(F81,"&gt;")</f>
        <v>&gt;</v>
      </c>
      <c r="F81" s="15" t="s">
        <v>243</v>
      </c>
    </row>
    <row r="82" s="15" customFormat="true" ht="51" hidden="false" customHeight="false" outlineLevel="0" collapsed="false">
      <c r="A82" s="23"/>
      <c r="B82" s="23"/>
      <c r="C82" s="25" t="n">
        <v>39083</v>
      </c>
      <c r="D82" s="26" t="s">
        <v>245</v>
      </c>
      <c r="E82" s="27" t="str">
        <f aca="false">HYPERLINK(F82,"&gt;")</f>
        <v>&gt;</v>
      </c>
      <c r="F82" s="15" t="s">
        <v>246</v>
      </c>
    </row>
    <row r="83" s="15" customFormat="true" ht="59.25" hidden="false" customHeight="true" outlineLevel="0" collapsed="false">
      <c r="A83" s="23"/>
      <c r="B83" s="23"/>
      <c r="C83" s="25" t="n">
        <v>39083</v>
      </c>
      <c r="D83" s="30" t="s">
        <v>248</v>
      </c>
      <c r="E83" s="27" t="str">
        <f aca="false">HYPERLINK(F83,"&gt;")</f>
        <v>&gt;</v>
      </c>
      <c r="F83" s="15" t="s">
        <v>249</v>
      </c>
    </row>
    <row r="84" s="15" customFormat="true" ht="51" hidden="false" customHeight="false" outlineLevel="0" collapsed="false">
      <c r="A84" s="23"/>
      <c r="B84" s="23"/>
      <c r="C84" s="25" t="n">
        <v>39067</v>
      </c>
      <c r="D84" s="30" t="s">
        <v>251</v>
      </c>
      <c r="E84" s="27" t="str">
        <f aca="false">HYPERLINK(F84,"&gt;")</f>
        <v>&gt;</v>
      </c>
      <c r="F84" s="15" t="s">
        <v>252</v>
      </c>
    </row>
    <row r="85" s="15" customFormat="true" ht="25.5" hidden="false" customHeight="false" outlineLevel="0" collapsed="false">
      <c r="A85" s="23"/>
      <c r="B85" s="23"/>
      <c r="C85" s="25" t="n">
        <v>39015</v>
      </c>
      <c r="D85" s="26" t="s">
        <v>254</v>
      </c>
      <c r="E85" s="27" t="str">
        <f aca="false">HYPERLINK(F85,"&gt;")</f>
        <v>&gt;</v>
      </c>
      <c r="F85" s="15" t="s">
        <v>255</v>
      </c>
    </row>
    <row r="86" s="15" customFormat="true" ht="38.25" hidden="false" customHeight="false" outlineLevel="0" collapsed="false">
      <c r="A86" s="23"/>
      <c r="B86" s="23"/>
      <c r="C86" s="25" t="n">
        <v>38978</v>
      </c>
      <c r="D86" s="30" t="s">
        <v>257</v>
      </c>
      <c r="E86" s="27" t="str">
        <f aca="false">HYPERLINK(F86,"&gt;")</f>
        <v>&gt;</v>
      </c>
      <c r="F86" s="15" t="s">
        <v>258</v>
      </c>
    </row>
    <row r="87" s="15" customFormat="true" ht="51" hidden="false" customHeight="false" outlineLevel="0" collapsed="false">
      <c r="A87" s="23"/>
      <c r="B87" s="23"/>
      <c r="C87" s="25" t="n">
        <v>38961</v>
      </c>
      <c r="D87" s="26" t="s">
        <v>260</v>
      </c>
      <c r="E87" s="27" t="str">
        <f aca="false">HYPERLINK(F87,"&gt;")</f>
        <v>&gt;</v>
      </c>
      <c r="F87" s="15" t="s">
        <v>261</v>
      </c>
    </row>
    <row r="88" s="15" customFormat="true" ht="51" hidden="false" customHeight="false" outlineLevel="0" collapsed="false">
      <c r="A88" s="23"/>
      <c r="B88" s="23"/>
      <c r="C88" s="25" t="n">
        <v>38777</v>
      </c>
      <c r="D88" s="26" t="s">
        <v>263</v>
      </c>
      <c r="E88" s="27" t="str">
        <f aca="false">HYPERLINK(F88,"&gt;")</f>
        <v>&gt;</v>
      </c>
      <c r="F88" s="15" t="s">
        <v>264</v>
      </c>
    </row>
    <row r="89" s="15" customFormat="true" ht="25.5" hidden="false" customHeight="false" outlineLevel="0" collapsed="false">
      <c r="A89" s="23"/>
      <c r="B89" s="23"/>
      <c r="C89" s="25" t="n">
        <v>38758</v>
      </c>
      <c r="D89" s="30" t="s">
        <v>266</v>
      </c>
      <c r="E89" s="27" t="str">
        <f aca="false">HYPERLINK(F89,"&gt;")</f>
        <v>&gt;</v>
      </c>
      <c r="F89" s="15" t="s">
        <v>267</v>
      </c>
    </row>
    <row r="90" s="15" customFormat="true" ht="51" hidden="false" customHeight="false" outlineLevel="0" collapsed="false">
      <c r="A90" s="23"/>
      <c r="B90" s="23"/>
      <c r="C90" s="25" t="n">
        <v>38718</v>
      </c>
      <c r="D90" s="26" t="s">
        <v>269</v>
      </c>
      <c r="E90" s="27" t="str">
        <f aca="false">HYPERLINK(F90,"&gt;")</f>
        <v>&gt;</v>
      </c>
      <c r="F90" s="15" t="s">
        <v>270</v>
      </c>
    </row>
    <row r="91" s="15" customFormat="true" ht="38.25" hidden="false" customHeight="false" outlineLevel="0" collapsed="false">
      <c r="A91" s="23"/>
      <c r="B91" s="23"/>
      <c r="C91" s="25" t="n">
        <v>38718</v>
      </c>
      <c r="D91" s="26" t="s">
        <v>272</v>
      </c>
      <c r="E91" s="27" t="str">
        <f aca="false">HYPERLINK(F91,"&gt;")</f>
        <v>&gt;</v>
      </c>
      <c r="F91" s="15" t="s">
        <v>273</v>
      </c>
    </row>
    <row r="92" s="15" customFormat="true" ht="51" hidden="false" customHeight="false" outlineLevel="0" collapsed="false">
      <c r="A92" s="23"/>
      <c r="B92" s="23"/>
      <c r="C92" s="25" t="n">
        <v>38718</v>
      </c>
      <c r="D92" s="30" t="s">
        <v>275</v>
      </c>
      <c r="E92" s="27" t="str">
        <f aca="false">HYPERLINK(F92,"&gt;")</f>
        <v>&gt;</v>
      </c>
      <c r="F92" s="15" t="s">
        <v>276</v>
      </c>
    </row>
    <row r="93" s="15" customFormat="true" ht="63.75" hidden="false" customHeight="false" outlineLevel="0" collapsed="false">
      <c r="A93" s="23"/>
      <c r="B93" s="23"/>
      <c r="C93" s="25" t="n">
        <v>38596</v>
      </c>
      <c r="D93" s="30" t="s">
        <v>278</v>
      </c>
      <c r="E93" s="27" t="str">
        <f aca="false">HYPERLINK(F93,"&gt;")</f>
        <v>&gt;</v>
      </c>
      <c r="F93" s="15" t="s">
        <v>279</v>
      </c>
    </row>
    <row r="94" s="15" customFormat="true" ht="38.25" hidden="false" customHeight="false" outlineLevel="0" collapsed="false">
      <c r="A94" s="23"/>
      <c r="B94" s="23"/>
      <c r="C94" s="25" t="n">
        <v>38565</v>
      </c>
      <c r="D94" s="30" t="s">
        <v>281</v>
      </c>
      <c r="E94" s="27" t="str">
        <f aca="false">HYPERLINK(F94,"&gt;")</f>
        <v>&gt;</v>
      </c>
      <c r="F94" s="15" t="s">
        <v>282</v>
      </c>
    </row>
    <row r="95" s="15" customFormat="true" ht="38.25" hidden="false" customHeight="false" outlineLevel="0" collapsed="false">
      <c r="A95" s="23"/>
      <c r="B95" s="23"/>
      <c r="C95" s="25" t="n">
        <v>38547</v>
      </c>
      <c r="D95" s="30" t="s">
        <v>284</v>
      </c>
      <c r="E95" s="27" t="str">
        <f aca="false">HYPERLINK(F95,"&gt;")</f>
        <v>&gt;</v>
      </c>
      <c r="F95" s="15" t="s">
        <v>285</v>
      </c>
    </row>
    <row r="96" s="15" customFormat="true" ht="38.25" hidden="false" customHeight="false" outlineLevel="0" collapsed="false">
      <c r="A96" s="23"/>
      <c r="B96" s="23"/>
      <c r="C96" s="25" t="n">
        <v>38471</v>
      </c>
      <c r="D96" s="26" t="s">
        <v>287</v>
      </c>
      <c r="E96" s="27" t="str">
        <f aca="false">HYPERLINK(F96,"&gt;")</f>
        <v>&gt;</v>
      </c>
      <c r="F96" s="15" t="s">
        <v>288</v>
      </c>
    </row>
    <row r="97" s="15" customFormat="true" ht="25.5" hidden="false" customHeight="false" outlineLevel="0" collapsed="false">
      <c r="A97" s="23"/>
      <c r="B97" s="23"/>
      <c r="C97" s="25" t="n">
        <v>38457</v>
      </c>
      <c r="D97" s="30" t="s">
        <v>290</v>
      </c>
      <c r="E97" s="27" t="str">
        <f aca="false">HYPERLINK(F97,"&gt;")</f>
        <v>&gt;</v>
      </c>
      <c r="F97" s="15" t="s">
        <v>291</v>
      </c>
    </row>
    <row r="98" s="15" customFormat="true" ht="51" hidden="false" customHeight="false" outlineLevel="0" collapsed="false">
      <c r="A98" s="23"/>
      <c r="B98" s="23"/>
      <c r="C98" s="25" t="n">
        <v>38443</v>
      </c>
      <c r="D98" s="26" t="s">
        <v>293</v>
      </c>
      <c r="E98" s="27" t="str">
        <f aca="false">HYPERLINK(F98,"&gt;")</f>
        <v>&gt;</v>
      </c>
      <c r="F98" s="15" t="s">
        <v>294</v>
      </c>
    </row>
    <row r="99" s="15" customFormat="true" ht="63.75" hidden="false" customHeight="false" outlineLevel="0" collapsed="false">
      <c r="A99" s="23"/>
      <c r="B99" s="23"/>
      <c r="C99" s="25" t="n">
        <v>38443</v>
      </c>
      <c r="D99" s="30" t="s">
        <v>296</v>
      </c>
      <c r="E99" s="27" t="str">
        <f aca="false">HYPERLINK(F99,"&gt;")</f>
        <v>&gt;</v>
      </c>
      <c r="F99" s="15" t="s">
        <v>297</v>
      </c>
    </row>
    <row r="100" s="15" customFormat="true" ht="25.5" hidden="false" customHeight="false" outlineLevel="0" collapsed="false">
      <c r="A100" s="23"/>
      <c r="B100" s="23"/>
      <c r="C100" s="25" t="n">
        <v>38413</v>
      </c>
      <c r="D100" s="26" t="s">
        <v>299</v>
      </c>
      <c r="E100" s="27" t="str">
        <f aca="false">HYPERLINK(F100,"&gt;")</f>
        <v>&gt;</v>
      </c>
      <c r="F100" s="15" t="s">
        <v>300</v>
      </c>
    </row>
    <row r="101" s="15" customFormat="true" ht="38.25" hidden="false" customHeight="false" outlineLevel="0" collapsed="false">
      <c r="A101" s="23"/>
      <c r="B101" s="23"/>
      <c r="C101" s="25" t="n">
        <v>38353</v>
      </c>
      <c r="D101" s="26" t="s">
        <v>302</v>
      </c>
      <c r="E101" s="27" t="str">
        <f aca="false">HYPERLINK(F101,"&gt;")</f>
        <v>&gt;</v>
      </c>
      <c r="F101" s="15" t="s">
        <v>303</v>
      </c>
    </row>
    <row r="102" s="15" customFormat="true" ht="25.5" hidden="false" customHeight="false" outlineLevel="0" collapsed="false">
      <c r="A102" s="23"/>
      <c r="B102" s="23"/>
      <c r="C102" s="25" t="n">
        <v>38175</v>
      </c>
      <c r="D102" s="26" t="s">
        <v>305</v>
      </c>
      <c r="E102" s="27" t="str">
        <f aca="false">HYPERLINK(F102,"&gt;")</f>
        <v>&gt;</v>
      </c>
      <c r="F102" s="15" t="s">
        <v>306</v>
      </c>
    </row>
    <row r="103" s="15" customFormat="true" ht="51" hidden="false" customHeight="false" outlineLevel="0" collapsed="false">
      <c r="A103" s="23"/>
      <c r="B103" s="23"/>
      <c r="C103" s="25" t="n">
        <v>38108</v>
      </c>
      <c r="D103" s="30" t="s">
        <v>308</v>
      </c>
      <c r="E103" s="27" t="str">
        <f aca="false">HYPERLINK(F103,"&gt;")</f>
        <v>&gt;</v>
      </c>
      <c r="F103" s="15" t="s">
        <v>309</v>
      </c>
    </row>
    <row r="104" s="15" customFormat="true" ht="38.25" hidden="false" customHeight="false" outlineLevel="0" collapsed="false">
      <c r="A104" s="23"/>
      <c r="B104" s="23"/>
      <c r="C104" s="25" t="n">
        <v>37956</v>
      </c>
      <c r="D104" s="26" t="s">
        <v>311</v>
      </c>
      <c r="E104" s="27" t="str">
        <f aca="false">HYPERLINK(F104,"&gt;")</f>
        <v>&gt;</v>
      </c>
      <c r="F104" s="15" t="s">
        <v>312</v>
      </c>
    </row>
    <row r="105" s="15" customFormat="true" ht="38.25" hidden="false" customHeight="false" outlineLevel="0" collapsed="false">
      <c r="A105" s="23"/>
      <c r="B105" s="23"/>
      <c r="C105" s="25" t="n">
        <v>37956</v>
      </c>
      <c r="D105" s="30" t="s">
        <v>314</v>
      </c>
      <c r="E105" s="27" t="str">
        <f aca="false">HYPERLINK(F105,"&gt;")</f>
        <v>&gt;</v>
      </c>
      <c r="F105" s="15" t="s">
        <v>315</v>
      </c>
    </row>
    <row r="106" s="15" customFormat="true" ht="25.5" hidden="false" customHeight="false" outlineLevel="0" collapsed="false">
      <c r="A106" s="23"/>
      <c r="B106" s="23"/>
      <c r="C106" s="25" t="n">
        <v>37852</v>
      </c>
      <c r="D106" s="26" t="s">
        <v>317</v>
      </c>
      <c r="E106" s="27" t="str">
        <f aca="false">HYPERLINK(F106,"&gt;")</f>
        <v>&gt;</v>
      </c>
      <c r="F106" s="15" t="s">
        <v>318</v>
      </c>
    </row>
    <row r="107" s="15" customFormat="true" ht="63.75" hidden="false" customHeight="false" outlineLevel="0" collapsed="false">
      <c r="A107" s="23"/>
      <c r="B107" s="23"/>
      <c r="C107" s="25" t="n">
        <v>37712</v>
      </c>
      <c r="D107" s="26" t="s">
        <v>320</v>
      </c>
      <c r="E107" s="27" t="str">
        <f aca="false">HYPERLINK(F107,"&gt;")</f>
        <v>&gt;</v>
      </c>
      <c r="F107" s="15" t="s">
        <v>321</v>
      </c>
    </row>
    <row r="108" s="15" customFormat="true" ht="38.25" hidden="false" customHeight="false" outlineLevel="0" collapsed="false">
      <c r="A108" s="23"/>
      <c r="B108" s="23"/>
      <c r="C108" s="25" t="n">
        <v>37622</v>
      </c>
      <c r="D108" s="30" t="s">
        <v>323</v>
      </c>
      <c r="E108" s="27" t="str">
        <f aca="false">HYPERLINK(F108,"&gt;")</f>
        <v>&gt;</v>
      </c>
      <c r="F108" s="15" t="s">
        <v>324</v>
      </c>
    </row>
    <row r="109" s="15" customFormat="true" ht="38.25" hidden="false" customHeight="false" outlineLevel="0" collapsed="false">
      <c r="A109" s="23"/>
      <c r="B109" s="23"/>
      <c r="C109" s="25" t="n">
        <v>37369</v>
      </c>
      <c r="D109" s="30" t="s">
        <v>326</v>
      </c>
      <c r="E109" s="27" t="str">
        <f aca="false">HYPERLINK(F109,"&gt;")</f>
        <v>&gt;</v>
      </c>
      <c r="F109" s="15" t="s">
        <v>327</v>
      </c>
    </row>
    <row r="110" s="15" customFormat="true" ht="51" hidden="false" customHeight="false" outlineLevel="0" collapsed="false">
      <c r="A110" s="23"/>
      <c r="B110" s="23"/>
      <c r="C110" s="25" t="n">
        <v>37288</v>
      </c>
      <c r="D110" s="30" t="s">
        <v>329</v>
      </c>
      <c r="E110" s="27" t="str">
        <f aca="false">HYPERLINK(F110,"&gt;")</f>
        <v>&gt;</v>
      </c>
      <c r="F110" s="15" t="s">
        <v>330</v>
      </c>
    </row>
    <row r="111" s="15" customFormat="true" ht="25.5" hidden="false" customHeight="false" outlineLevel="0" collapsed="false">
      <c r="A111" s="23"/>
      <c r="B111" s="23"/>
      <c r="C111" s="25" t="n">
        <v>37257</v>
      </c>
      <c r="D111" s="26" t="s">
        <v>332</v>
      </c>
      <c r="E111" s="27" t="str">
        <f aca="false">HYPERLINK(F111,"&gt;")</f>
        <v>&gt;</v>
      </c>
      <c r="F111" s="15" t="s">
        <v>333</v>
      </c>
    </row>
    <row r="112" s="15" customFormat="true" ht="38.25" hidden="false" customHeight="false" outlineLevel="0" collapsed="false">
      <c r="A112" s="23"/>
      <c r="B112" s="23"/>
      <c r="C112" s="25" t="n">
        <v>37257</v>
      </c>
      <c r="D112" s="30" t="s">
        <v>335</v>
      </c>
      <c r="E112" s="27" t="str">
        <f aca="false">HYPERLINK(F112,"&gt;")</f>
        <v>&gt;</v>
      </c>
      <c r="F112" s="15" t="s">
        <v>336</v>
      </c>
    </row>
    <row r="113" s="15" customFormat="true" ht="25.5" hidden="false" customHeight="false" outlineLevel="0" collapsed="false">
      <c r="A113" s="23"/>
      <c r="B113" s="23"/>
      <c r="C113" s="25" t="n">
        <v>37257</v>
      </c>
      <c r="D113" s="30" t="s">
        <v>338</v>
      </c>
      <c r="E113" s="27" t="str">
        <f aca="false">HYPERLINK(F113,"&gt;")</f>
        <v>&gt;</v>
      </c>
      <c r="F113" s="15" t="s">
        <v>339</v>
      </c>
    </row>
    <row r="114" s="15" customFormat="true" ht="38.25" hidden="false" customHeight="false" outlineLevel="0" collapsed="false">
      <c r="A114" s="23"/>
      <c r="B114" s="23"/>
      <c r="C114" s="25" t="n">
        <v>37257</v>
      </c>
      <c r="D114" s="30" t="s">
        <v>341</v>
      </c>
      <c r="E114" s="27" t="str">
        <f aca="false">HYPERLINK(F114,"&gt;")</f>
        <v>&gt;</v>
      </c>
      <c r="F114" s="15" t="s">
        <v>342</v>
      </c>
    </row>
    <row r="115" s="15" customFormat="true" ht="38.25" hidden="false" customHeight="false" outlineLevel="0" collapsed="false">
      <c r="A115" s="23"/>
      <c r="B115" s="23"/>
      <c r="C115" s="25" t="n">
        <v>37257</v>
      </c>
      <c r="D115" s="26" t="s">
        <v>344</v>
      </c>
      <c r="E115" s="27" t="str">
        <f aca="false">HYPERLINK(F115,"&gt;")</f>
        <v>&gt;</v>
      </c>
      <c r="F115" s="15" t="s">
        <v>345</v>
      </c>
    </row>
    <row r="116" s="15" customFormat="true" ht="25.5" hidden="false" customHeight="false" outlineLevel="0" collapsed="false">
      <c r="A116" s="23"/>
      <c r="B116" s="23"/>
      <c r="C116" s="25" t="n">
        <v>37196</v>
      </c>
      <c r="D116" s="30" t="s">
        <v>347</v>
      </c>
      <c r="E116" s="27" t="str">
        <f aca="false">HYPERLINK(F116,"&gt;")</f>
        <v>&gt;</v>
      </c>
      <c r="F116" s="15" t="s">
        <v>348</v>
      </c>
    </row>
    <row r="117" s="15" customFormat="true" ht="12.75" hidden="false" customHeight="false" outlineLevel="0" collapsed="false">
      <c r="A117" s="23"/>
      <c r="B117" s="23"/>
      <c r="C117" s="25" t="n">
        <v>37102</v>
      </c>
      <c r="D117" s="26" t="s">
        <v>350</v>
      </c>
      <c r="E117" s="27" t="str">
        <f aca="false">HYPERLINK(F117,"&gt;")</f>
        <v>&gt;</v>
      </c>
      <c r="F117" s="15" t="s">
        <v>351</v>
      </c>
    </row>
    <row r="118" s="15" customFormat="true" ht="51" hidden="false" customHeight="false" outlineLevel="0" collapsed="false">
      <c r="A118" s="23"/>
      <c r="B118" s="23"/>
      <c r="C118" s="25" t="n">
        <v>37099</v>
      </c>
      <c r="D118" s="30" t="s">
        <v>353</v>
      </c>
      <c r="E118" s="27" t="str">
        <f aca="false">HYPERLINK(F118,"&gt;")</f>
        <v>&gt;</v>
      </c>
      <c r="F118" s="15" t="s">
        <v>354</v>
      </c>
    </row>
    <row r="119" s="15" customFormat="true" ht="38.25" hidden="false" customHeight="false" outlineLevel="0" collapsed="false">
      <c r="A119" s="23"/>
      <c r="B119" s="23"/>
      <c r="C119" s="25" t="n">
        <v>37043</v>
      </c>
      <c r="D119" s="30" t="s">
        <v>356</v>
      </c>
      <c r="E119" s="27" t="str">
        <f aca="false">HYPERLINK(F119,"&gt;")</f>
        <v>&gt;</v>
      </c>
      <c r="F119" s="15" t="s">
        <v>357</v>
      </c>
    </row>
    <row r="120" s="15" customFormat="true" ht="38.25" hidden="false" customHeight="false" outlineLevel="0" collapsed="false">
      <c r="A120" s="23"/>
      <c r="B120" s="23"/>
      <c r="C120" s="25" t="n">
        <v>36892</v>
      </c>
      <c r="D120" s="26" t="s">
        <v>359</v>
      </c>
      <c r="E120" s="27" t="str">
        <f aca="false">HYPERLINK(F120,"&gt;")</f>
        <v>&gt;</v>
      </c>
      <c r="F120" s="15" t="s">
        <v>360</v>
      </c>
    </row>
    <row r="121" s="15" customFormat="true" ht="63.75" hidden="false" customHeight="false" outlineLevel="0" collapsed="false">
      <c r="A121" s="23"/>
      <c r="B121" s="23"/>
      <c r="C121" s="25" t="n">
        <v>36892</v>
      </c>
      <c r="D121" s="26" t="s">
        <v>362</v>
      </c>
      <c r="E121" s="27" t="str">
        <f aca="false">HYPERLINK(F121,"&gt;")</f>
        <v>&gt;</v>
      </c>
      <c r="F121" s="15" t="s">
        <v>363</v>
      </c>
    </row>
    <row r="122" s="15" customFormat="true" ht="38.25" hidden="false" customHeight="false" outlineLevel="0" collapsed="false">
      <c r="A122" s="23"/>
      <c r="B122" s="23"/>
      <c r="C122" s="25" t="n">
        <v>36880</v>
      </c>
      <c r="D122" s="26" t="s">
        <v>365</v>
      </c>
      <c r="E122" s="27" t="str">
        <f aca="false">HYPERLINK(F122,"&gt;")</f>
        <v>&gt;</v>
      </c>
      <c r="F122" s="15" t="s">
        <v>366</v>
      </c>
    </row>
    <row r="123" s="15" customFormat="true" ht="38.25" hidden="false" customHeight="false" outlineLevel="0" collapsed="false">
      <c r="A123" s="23"/>
      <c r="B123" s="23"/>
      <c r="C123" s="25" t="n">
        <v>36800</v>
      </c>
      <c r="D123" s="26" t="s">
        <v>368</v>
      </c>
      <c r="E123" s="27" t="str">
        <f aca="false">HYPERLINK(F123,"&gt;")</f>
        <v>&gt;</v>
      </c>
      <c r="F123" s="15" t="s">
        <v>369</v>
      </c>
    </row>
    <row r="124" s="15" customFormat="true" ht="51" hidden="false" customHeight="false" outlineLevel="0" collapsed="false">
      <c r="A124" s="23"/>
      <c r="B124" s="23"/>
      <c r="C124" s="25" t="n">
        <v>36647</v>
      </c>
      <c r="D124" s="26" t="s">
        <v>371</v>
      </c>
      <c r="E124" s="27" t="str">
        <f aca="false">HYPERLINK(F124,"&gt;")</f>
        <v>&gt;</v>
      </c>
      <c r="F124" s="15" t="s">
        <v>372</v>
      </c>
    </row>
    <row r="125" s="15" customFormat="true" ht="25.5" hidden="false" customHeight="false" outlineLevel="0" collapsed="false">
      <c r="A125" s="23"/>
      <c r="B125" s="23"/>
      <c r="C125" s="25" t="n">
        <v>36586</v>
      </c>
      <c r="D125" s="26" t="s">
        <v>374</v>
      </c>
      <c r="E125" s="27" t="str">
        <f aca="false">HYPERLINK(F125,"&gt;")</f>
        <v>&gt;</v>
      </c>
      <c r="F125" s="15" t="s">
        <v>375</v>
      </c>
    </row>
    <row r="126" s="15" customFormat="true" ht="51" hidden="false" customHeight="false" outlineLevel="0" collapsed="false">
      <c r="A126" s="23"/>
      <c r="B126" s="23"/>
      <c r="C126" s="25" t="n">
        <v>36526</v>
      </c>
      <c r="D126" s="26" t="s">
        <v>377</v>
      </c>
      <c r="E126" s="27" t="str">
        <f aca="false">HYPERLINK(F126,"&gt;")</f>
        <v>&gt;</v>
      </c>
      <c r="F126" s="15" t="s">
        <v>378</v>
      </c>
    </row>
    <row r="127" s="15" customFormat="true" ht="38.25" hidden="false" customHeight="false" outlineLevel="0" collapsed="false">
      <c r="A127" s="23"/>
      <c r="B127" s="23"/>
      <c r="C127" s="25" t="n">
        <v>36426</v>
      </c>
      <c r="D127" s="26" t="s">
        <v>380</v>
      </c>
      <c r="E127" s="27" t="str">
        <f aca="false">HYPERLINK(F127,"&gt;")</f>
        <v>&gt;</v>
      </c>
      <c r="F127" s="15" t="s">
        <v>381</v>
      </c>
    </row>
    <row r="128" s="15" customFormat="true" ht="38.25" hidden="false" customHeight="false" outlineLevel="0" collapsed="false">
      <c r="A128" s="23"/>
      <c r="B128" s="23"/>
      <c r="C128" s="25" t="n">
        <v>36311</v>
      </c>
      <c r="D128" s="26" t="s">
        <v>383</v>
      </c>
      <c r="E128" s="27" t="str">
        <f aca="false">HYPERLINK(F128,"&gt;")</f>
        <v>&gt;</v>
      </c>
      <c r="F128" s="15" t="s">
        <v>384</v>
      </c>
    </row>
    <row r="129" s="15" customFormat="true" ht="76.5" hidden="false" customHeight="false" outlineLevel="0" collapsed="false">
      <c r="A129" s="23"/>
      <c r="B129" s="23"/>
      <c r="C129" s="25" t="n">
        <v>35957</v>
      </c>
      <c r="D129" s="26" t="s">
        <v>386</v>
      </c>
      <c r="E129" s="27" t="str">
        <f aca="false">HYPERLINK(F129,"&gt;")</f>
        <v>&gt;</v>
      </c>
      <c r="F129" s="15" t="s">
        <v>387</v>
      </c>
    </row>
    <row r="130" s="15" customFormat="true" ht="25.5" hidden="false" customHeight="false" outlineLevel="0" collapsed="false">
      <c r="A130" s="23"/>
      <c r="B130" s="23"/>
      <c r="C130" s="25" t="n">
        <v>35796</v>
      </c>
      <c r="D130" s="26" t="s">
        <v>389</v>
      </c>
      <c r="E130" s="27" t="str">
        <f aca="false">HYPERLINK(F130,"&gt;")</f>
        <v>&gt;</v>
      </c>
      <c r="F130" s="15" t="s">
        <v>390</v>
      </c>
    </row>
    <row r="131" s="15" customFormat="true" ht="25.5" hidden="false" customHeight="false" outlineLevel="0" collapsed="false">
      <c r="A131" s="23"/>
      <c r="B131" s="23"/>
      <c r="C131" s="25" t="n">
        <v>35796</v>
      </c>
      <c r="D131" s="26" t="s">
        <v>392</v>
      </c>
      <c r="E131" s="27" t="str">
        <f aca="false">HYPERLINK(F131,"&gt;")</f>
        <v>&gt;</v>
      </c>
      <c r="F131" s="15" t="s">
        <v>393</v>
      </c>
    </row>
    <row r="132" s="15" customFormat="true" ht="51" hidden="false" customHeight="false" outlineLevel="0" collapsed="false">
      <c r="A132" s="23"/>
      <c r="B132" s="23"/>
      <c r="C132" s="25" t="n">
        <v>35584</v>
      </c>
      <c r="D132" s="26" t="s">
        <v>395</v>
      </c>
      <c r="E132" s="27" t="str">
        <f aca="false">HYPERLINK(F132,"&gt;")</f>
        <v>&gt;</v>
      </c>
      <c r="F132" s="15" t="s">
        <v>396</v>
      </c>
    </row>
    <row r="133" s="15" customFormat="true" ht="25.5" hidden="false" customHeight="false" outlineLevel="0" collapsed="false">
      <c r="A133" s="23"/>
      <c r="B133" s="23"/>
      <c r="C133" s="25" t="n">
        <v>35431</v>
      </c>
      <c r="D133" s="30" t="s">
        <v>398</v>
      </c>
      <c r="E133" s="27" t="str">
        <f aca="false">HYPERLINK(F133,"&gt;")</f>
        <v>&gt;</v>
      </c>
      <c r="F133" s="15" t="s">
        <v>399</v>
      </c>
    </row>
    <row r="134" s="15" customFormat="true" ht="38.25" hidden="false" customHeight="false" outlineLevel="0" collapsed="false">
      <c r="A134" s="23"/>
      <c r="B134" s="23"/>
      <c r="C134" s="25" t="n">
        <v>35217</v>
      </c>
      <c r="D134" s="26" t="s">
        <v>401</v>
      </c>
      <c r="E134" s="27" t="str">
        <f aca="false">HYPERLINK(F134,"&gt;")</f>
        <v>&gt;</v>
      </c>
      <c r="F134" s="15" t="s">
        <v>402</v>
      </c>
    </row>
    <row r="135" s="15" customFormat="true" ht="25.5" hidden="false" customHeight="false" outlineLevel="0" collapsed="false">
      <c r="A135" s="23"/>
      <c r="B135" s="23"/>
      <c r="C135" s="25" t="n">
        <v>35122</v>
      </c>
      <c r="D135" s="30" t="s">
        <v>404</v>
      </c>
      <c r="E135" s="27" t="str">
        <f aca="false">HYPERLINK(F135,"&gt;")</f>
        <v>&gt;</v>
      </c>
      <c r="F135" s="15" t="s">
        <v>405</v>
      </c>
    </row>
    <row r="136" s="15" customFormat="true" ht="51" hidden="false" customHeight="false" outlineLevel="0" collapsed="false">
      <c r="A136" s="23"/>
      <c r="B136" s="23"/>
      <c r="C136" s="25" t="n">
        <v>35065</v>
      </c>
      <c r="D136" s="30" t="s">
        <v>407</v>
      </c>
      <c r="E136" s="27" t="str">
        <f aca="false">HYPERLINK(F136,"&gt;")</f>
        <v>&gt;</v>
      </c>
      <c r="F136" s="15" t="s">
        <v>408</v>
      </c>
    </row>
    <row r="137" s="15" customFormat="true" ht="38.25" hidden="false" customHeight="false" outlineLevel="0" collapsed="false">
      <c r="A137" s="23"/>
      <c r="B137" s="23"/>
      <c r="C137" s="25" t="n">
        <v>35065</v>
      </c>
      <c r="D137" s="30" t="s">
        <v>410</v>
      </c>
      <c r="E137" s="27" t="str">
        <f aca="false">HYPERLINK(F137,"&gt;")</f>
        <v>&gt;</v>
      </c>
      <c r="F137" s="15" t="s">
        <v>411</v>
      </c>
    </row>
    <row r="138" s="15" customFormat="true" ht="25.5" hidden="false" customHeight="false" outlineLevel="0" collapsed="false">
      <c r="A138" s="23"/>
      <c r="B138" s="23"/>
      <c r="C138" s="25" t="n">
        <v>35065</v>
      </c>
      <c r="D138" s="26" t="s">
        <v>413</v>
      </c>
      <c r="E138" s="27" t="str">
        <f aca="false">HYPERLINK(F138,"&gt;")</f>
        <v>&gt;</v>
      </c>
      <c r="F138" s="15" t="s">
        <v>414</v>
      </c>
    </row>
    <row r="139" s="15" customFormat="true" ht="25.5" hidden="false" customHeight="false" outlineLevel="0" collapsed="false">
      <c r="A139" s="23"/>
      <c r="B139" s="23"/>
      <c r="C139" s="25" t="n">
        <v>35065</v>
      </c>
      <c r="D139" s="26" t="s">
        <v>416</v>
      </c>
      <c r="E139" s="27" t="str">
        <f aca="false">HYPERLINK(F139,"&gt;")</f>
        <v>&gt;</v>
      </c>
      <c r="F139" s="15" t="s">
        <v>417</v>
      </c>
    </row>
    <row r="140" s="15" customFormat="true" ht="25.5" hidden="false" customHeight="false" outlineLevel="0" collapsed="false">
      <c r="A140" s="23"/>
      <c r="B140" s="23"/>
      <c r="C140" s="25" t="n">
        <v>35034</v>
      </c>
      <c r="D140" s="30" t="s">
        <v>419</v>
      </c>
      <c r="E140" s="27" t="str">
        <f aca="false">HYPERLINK(F140,"&gt;")</f>
        <v>&gt;</v>
      </c>
      <c r="F140" s="15" t="s">
        <v>420</v>
      </c>
    </row>
    <row r="141" s="15" customFormat="true" ht="25.5" hidden="false" customHeight="false" outlineLevel="0" collapsed="false">
      <c r="A141" s="23"/>
      <c r="B141" s="23"/>
      <c r="C141" s="25" t="n">
        <v>34973</v>
      </c>
      <c r="D141" s="26" t="s">
        <v>422</v>
      </c>
      <c r="E141" s="27" t="str">
        <f aca="false">HYPERLINK(F141,"&gt;")</f>
        <v>&gt;</v>
      </c>
      <c r="F141" s="15" t="s">
        <v>423</v>
      </c>
    </row>
    <row r="142" s="15" customFormat="true" ht="76.5" hidden="false" customHeight="false" outlineLevel="0" collapsed="false">
      <c r="A142" s="23"/>
      <c r="B142" s="23"/>
      <c r="C142" s="25" t="n">
        <v>34913</v>
      </c>
      <c r="D142" s="30" t="s">
        <v>425</v>
      </c>
      <c r="E142" s="27" t="str">
        <f aca="false">HYPERLINK(F142,"&gt;")</f>
        <v>&gt;</v>
      </c>
      <c r="F142" s="15" t="s">
        <v>426</v>
      </c>
    </row>
    <row r="143" s="15" customFormat="true" ht="51" hidden="false" customHeight="false" outlineLevel="0" collapsed="false">
      <c r="A143" s="23"/>
      <c r="B143" s="23"/>
      <c r="C143" s="25" t="n">
        <v>34700</v>
      </c>
      <c r="D143" s="26" t="s">
        <v>428</v>
      </c>
      <c r="E143" s="27" t="str">
        <f aca="false">HYPERLINK(F143,"&gt;")</f>
        <v>&gt;</v>
      </c>
      <c r="F143" s="15" t="s">
        <v>429</v>
      </c>
    </row>
    <row r="144" s="15" customFormat="true" ht="25.5" hidden="false" customHeight="false" outlineLevel="0" collapsed="false">
      <c r="A144" s="23"/>
      <c r="B144" s="23"/>
      <c r="C144" s="25" t="n">
        <v>34700</v>
      </c>
      <c r="D144" s="30" t="s">
        <v>431</v>
      </c>
      <c r="E144" s="27" t="str">
        <f aca="false">HYPERLINK(F144,"&gt;")</f>
        <v>&gt;</v>
      </c>
      <c r="F144" s="15" t="s">
        <v>432</v>
      </c>
    </row>
    <row r="145" s="15" customFormat="true" ht="38.25" hidden="false" customHeight="false" outlineLevel="0" collapsed="false">
      <c r="A145" s="23"/>
      <c r="B145" s="23"/>
      <c r="C145" s="25" t="n">
        <v>34700</v>
      </c>
      <c r="D145" s="26" t="s">
        <v>434</v>
      </c>
      <c r="E145" s="27" t="str">
        <f aca="false">HYPERLINK(F145,"&gt;")</f>
        <v>&gt;</v>
      </c>
      <c r="F145" s="15" t="s">
        <v>435</v>
      </c>
    </row>
    <row r="146" s="15" customFormat="true" ht="25.5" hidden="false" customHeight="false" outlineLevel="0" collapsed="false">
      <c r="A146" s="23"/>
      <c r="B146" s="23"/>
      <c r="C146" s="25" t="n">
        <v>34578</v>
      </c>
      <c r="D146" s="26" t="s">
        <v>437</v>
      </c>
      <c r="E146" s="27" t="str">
        <f aca="false">HYPERLINK(F146,"&gt;")</f>
        <v>&gt;</v>
      </c>
      <c r="F146" s="15" t="s">
        <v>438</v>
      </c>
    </row>
    <row r="147" s="15" customFormat="true" ht="25.5" hidden="false" customHeight="false" outlineLevel="0" collapsed="false">
      <c r="A147" s="23"/>
      <c r="B147" s="23"/>
      <c r="C147" s="25" t="n">
        <v>34429</v>
      </c>
      <c r="D147" s="30" t="s">
        <v>440</v>
      </c>
      <c r="E147" s="27" t="str">
        <f aca="false">HYPERLINK(F147,"&gt;")</f>
        <v>&gt;</v>
      </c>
      <c r="F147" s="15" t="s">
        <v>441</v>
      </c>
    </row>
    <row r="148" s="15" customFormat="true" ht="38.25" hidden="false" customHeight="false" outlineLevel="0" collapsed="false">
      <c r="A148" s="23"/>
      <c r="B148" s="23"/>
      <c r="C148" s="25" t="n">
        <v>33604</v>
      </c>
      <c r="D148" s="26" t="s">
        <v>443</v>
      </c>
      <c r="E148" s="27" t="str">
        <f aca="false">HYPERLINK(F148,"&gt;")</f>
        <v>&gt;</v>
      </c>
      <c r="F148" s="15" t="s">
        <v>444</v>
      </c>
    </row>
    <row r="149" s="15" customFormat="true" ht="38.25" hidden="false" customHeight="false" outlineLevel="0" collapsed="false">
      <c r="A149" s="23"/>
      <c r="B149" s="23"/>
      <c r="C149" s="25" t="n">
        <v>33484</v>
      </c>
      <c r="D149" s="30" t="s">
        <v>446</v>
      </c>
      <c r="E149" s="27" t="str">
        <f aca="false">HYPERLINK(F149,"&gt;")</f>
        <v>&gt;</v>
      </c>
      <c r="F149" s="15" t="s">
        <v>447</v>
      </c>
    </row>
    <row r="150" s="15" customFormat="true" ht="25.5" hidden="false" customHeight="false" outlineLevel="0" collapsed="false">
      <c r="A150" s="23"/>
      <c r="B150" s="23"/>
      <c r="C150" s="25" t="n">
        <v>33482</v>
      </c>
      <c r="D150" s="26" t="s">
        <v>449</v>
      </c>
      <c r="E150" s="27" t="str">
        <f aca="false">HYPERLINK(F150,"&gt;")</f>
        <v>&gt;</v>
      </c>
      <c r="F150" s="15" t="s">
        <v>450</v>
      </c>
    </row>
    <row r="151" s="15" customFormat="true" ht="38.25" hidden="false" customHeight="false" outlineLevel="0" collapsed="false">
      <c r="A151" s="23"/>
      <c r="B151" s="23"/>
      <c r="C151" s="25" t="n">
        <v>33353</v>
      </c>
      <c r="D151" s="30" t="s">
        <v>452</v>
      </c>
      <c r="E151" s="27" t="str">
        <f aca="false">HYPERLINK(F151,"&gt;")</f>
        <v>&gt;</v>
      </c>
      <c r="F151" s="15" t="s">
        <v>453</v>
      </c>
    </row>
    <row r="152" s="15" customFormat="true" ht="38.25" hidden="false" customHeight="false" outlineLevel="0" collapsed="false">
      <c r="A152" s="23"/>
      <c r="B152" s="23"/>
      <c r="C152" s="25" t="n">
        <v>32782</v>
      </c>
      <c r="D152" s="30" t="s">
        <v>455</v>
      </c>
      <c r="E152" s="27" t="str">
        <f aca="false">HYPERLINK(F152,"&gt;")</f>
        <v>&gt;</v>
      </c>
      <c r="F152" s="15" t="s">
        <v>456</v>
      </c>
    </row>
    <row r="153" s="15" customFormat="true" ht="38.25" hidden="false" customHeight="false" outlineLevel="0" collapsed="false">
      <c r="A153" s="23"/>
      <c r="B153" s="23"/>
      <c r="C153" s="25" t="n">
        <v>32741</v>
      </c>
      <c r="D153" s="26" t="s">
        <v>458</v>
      </c>
      <c r="E153" s="27" t="str">
        <f aca="false">HYPERLINK(F153,"&gt;")</f>
        <v>&gt;</v>
      </c>
      <c r="F153" s="15" t="s">
        <v>459</v>
      </c>
    </row>
    <row r="154" s="15" customFormat="true" ht="38.25" hidden="false" customHeight="false" outlineLevel="0" collapsed="false">
      <c r="A154" s="23"/>
      <c r="B154" s="23"/>
      <c r="C154" s="25" t="n">
        <v>32658</v>
      </c>
      <c r="D154" s="26" t="s">
        <v>461</v>
      </c>
      <c r="E154" s="27" t="str">
        <f aca="false">HYPERLINK(F154,"&gt;")</f>
        <v>&gt;</v>
      </c>
      <c r="F154" s="15" t="s">
        <v>462</v>
      </c>
    </row>
    <row r="155" s="15" customFormat="true" ht="38.25" hidden="false" customHeight="false" outlineLevel="0" collapsed="false">
      <c r="A155" s="23"/>
      <c r="B155" s="23"/>
      <c r="C155" s="25" t="n">
        <v>32408</v>
      </c>
      <c r="D155" s="30" t="s">
        <v>464</v>
      </c>
      <c r="E155" s="27" t="str">
        <f aca="false">HYPERLINK(F155,"&gt;")</f>
        <v>&gt;</v>
      </c>
      <c r="F155" s="15" t="s">
        <v>465</v>
      </c>
    </row>
    <row r="156" s="15" customFormat="true" ht="25.5" hidden="false" customHeight="false" outlineLevel="0" collapsed="false">
      <c r="A156" s="23"/>
      <c r="B156" s="23"/>
      <c r="C156" s="25" t="n">
        <v>31579</v>
      </c>
      <c r="D156" s="30" t="s">
        <v>467</v>
      </c>
      <c r="E156" s="27" t="str">
        <f aca="false">HYPERLINK(F156,"&gt;")</f>
        <v>&gt;</v>
      </c>
      <c r="F156" s="15" t="s">
        <v>468</v>
      </c>
    </row>
    <row r="157" s="15" customFormat="true" ht="38.25" hidden="false" customHeight="false" outlineLevel="0" collapsed="false">
      <c r="A157" s="23"/>
      <c r="B157" s="23"/>
      <c r="C157" s="25" t="n">
        <v>29099</v>
      </c>
      <c r="D157" s="30" t="s">
        <v>470</v>
      </c>
      <c r="E157" s="27" t="str">
        <f aca="false">HYPERLINK(F157,"&gt;")</f>
        <v>&gt;</v>
      </c>
      <c r="F157" s="15" t="s">
        <v>471</v>
      </c>
    </row>
    <row r="158" s="15" customFormat="true" ht="38.25" hidden="false" customHeight="false" outlineLevel="0" collapsed="false">
      <c r="A158" s="23"/>
      <c r="B158" s="23"/>
      <c r="C158" s="25" t="n">
        <v>27395</v>
      </c>
      <c r="D158" s="26" t="s">
        <v>473</v>
      </c>
      <c r="E158" s="27" t="str">
        <f aca="false">HYPERLINK(F158,"&gt;")</f>
        <v>&gt;</v>
      </c>
      <c r="F158" s="15" t="s">
        <v>474</v>
      </c>
    </row>
    <row r="159" s="15" customFormat="true" ht="38.25" hidden="false" customHeight="false" outlineLevel="0" collapsed="false">
      <c r="A159" s="23"/>
      <c r="B159" s="23"/>
      <c r="C159" s="25" t="n">
        <v>26938</v>
      </c>
      <c r="D159" s="30" t="s">
        <v>476</v>
      </c>
      <c r="E159" s="27" t="str">
        <f aca="false">HYPERLINK(F159,"&gt;")</f>
        <v>&gt;</v>
      </c>
      <c r="F159" s="15" t="s">
        <v>477</v>
      </c>
    </row>
    <row r="160" s="15" customFormat="true" ht="12.75" hidden="false" customHeight="false" outlineLevel="0" collapsed="false">
      <c r="A160" s="23"/>
      <c r="B160" s="23"/>
      <c r="C160" s="25" t="n">
        <v>26665</v>
      </c>
      <c r="D160" s="30" t="s">
        <v>479</v>
      </c>
      <c r="E160" s="27" t="str">
        <f aca="false">HYPERLINK(F160,"&gt;")</f>
        <v>&gt;</v>
      </c>
      <c r="F160" s="15" t="s">
        <v>480</v>
      </c>
    </row>
    <row r="161" s="15" customFormat="true" ht="12.75" hidden="false" customHeight="false" outlineLevel="0" collapsed="false">
      <c r="A161" s="23"/>
      <c r="B161" s="23"/>
      <c r="C161" s="25" t="n">
        <v>25934</v>
      </c>
      <c r="D161" s="26" t="s">
        <v>482</v>
      </c>
      <c r="E161" s="27" t="str">
        <f aca="false">HYPERLINK(F161,"&gt;")</f>
        <v>&gt;</v>
      </c>
      <c r="F161" s="15" t="s">
        <v>483</v>
      </c>
    </row>
    <row r="162" s="15" customFormat="true" ht="38.25" hidden="false" customHeight="false" outlineLevel="0" collapsed="false">
      <c r="A162" s="23"/>
      <c r="B162" s="23"/>
      <c r="C162" s="25" t="n">
        <v>25628</v>
      </c>
      <c r="D162" s="30" t="s">
        <v>485</v>
      </c>
      <c r="E162" s="27" t="str">
        <f aca="false">HYPERLINK(F162,"&gt;")</f>
        <v>&gt;</v>
      </c>
      <c r="F162" s="15" t="s">
        <v>486</v>
      </c>
    </row>
    <row r="163" s="15" customFormat="true" ht="25.5" hidden="false" customHeight="false" outlineLevel="0" collapsed="false">
      <c r="A163" s="23"/>
      <c r="B163" s="23"/>
      <c r="C163" s="25" t="n">
        <v>4719</v>
      </c>
      <c r="D163" s="30" t="s">
        <v>488</v>
      </c>
      <c r="E163" s="27" t="str">
        <f aca="false">HYPERLINK(F163,"&gt;")</f>
        <v>&gt;</v>
      </c>
      <c r="F163" s="15" t="s">
        <v>489</v>
      </c>
    </row>
    <row r="164" s="15" customFormat="true" ht="18" hidden="false" customHeight="false" outlineLevel="0" collapsed="false">
      <c r="A164" s="42" t="s">
        <v>490</v>
      </c>
      <c r="B164" s="42"/>
      <c r="C164" s="42"/>
      <c r="D164" s="42"/>
      <c r="E164" s="42"/>
      <c r="F164" s="42"/>
    </row>
    <row r="165" s="15" customFormat="true" ht="18" hidden="false" customHeight="false" outlineLevel="0" collapsed="false">
      <c r="A165" s="39"/>
      <c r="B165" s="40"/>
      <c r="C165" s="25" t="n">
        <v>42370</v>
      </c>
      <c r="D165" s="30" t="s">
        <v>492</v>
      </c>
      <c r="E165" s="27" t="str">
        <f aca="false">HYPERLINK(F165,"&gt;")</f>
        <v>&gt;</v>
      </c>
      <c r="F165" s="15" t="s">
        <v>493</v>
      </c>
    </row>
    <row r="166" s="15" customFormat="true" ht="26.25" hidden="false" customHeight="false" outlineLevel="0" collapsed="false">
      <c r="A166" s="39"/>
      <c r="B166" s="40"/>
      <c r="C166" s="25" t="n">
        <v>42663</v>
      </c>
      <c r="D166" s="30" t="s">
        <v>495</v>
      </c>
      <c r="E166" s="27" t="str">
        <f aca="false">HYPERLINK(F166,"&gt;")</f>
        <v>&gt;</v>
      </c>
      <c r="F166" s="15" t="s">
        <v>496</v>
      </c>
    </row>
    <row r="167" s="15" customFormat="true" ht="18" hidden="false" customHeight="false" outlineLevel="0" collapsed="false">
      <c r="A167" s="39"/>
      <c r="B167" s="40"/>
      <c r="C167" s="25" t="n">
        <v>42370</v>
      </c>
      <c r="D167" s="30" t="s">
        <v>498</v>
      </c>
      <c r="E167" s="27" t="str">
        <f aca="false">HYPERLINK(F167,"&gt;")</f>
        <v>&gt;</v>
      </c>
      <c r="F167" s="15" t="s">
        <v>499</v>
      </c>
    </row>
    <row r="168" s="15" customFormat="true" ht="51.75" hidden="false" customHeight="false" outlineLevel="0" collapsed="false">
      <c r="A168" s="39"/>
      <c r="B168" s="40"/>
      <c r="C168" s="25" t="n">
        <v>41222</v>
      </c>
      <c r="D168" s="30" t="s">
        <v>501</v>
      </c>
      <c r="E168" s="27" t="str">
        <f aca="false">HYPERLINK(F168,"&gt;")</f>
        <v>&gt;</v>
      </c>
      <c r="F168" s="15" t="s">
        <v>502</v>
      </c>
    </row>
    <row r="169" s="15" customFormat="true" ht="18" hidden="false" customHeight="false" outlineLevel="0" collapsed="false">
      <c r="A169" s="39"/>
      <c r="B169" s="40"/>
      <c r="C169" s="25" t="n">
        <v>42186</v>
      </c>
      <c r="D169" s="30" t="s">
        <v>504</v>
      </c>
      <c r="E169" s="27" t="str">
        <f aca="false">HYPERLINK(F169,"&gt;")</f>
        <v>&gt;</v>
      </c>
      <c r="F169" s="15" t="s">
        <v>505</v>
      </c>
    </row>
    <row r="170" s="15" customFormat="true" ht="26.25" hidden="false" customHeight="false" outlineLevel="0" collapsed="false">
      <c r="A170" s="39"/>
      <c r="B170" s="40"/>
      <c r="C170" s="25" t="n">
        <v>35102</v>
      </c>
      <c r="D170" s="30" t="s">
        <v>507</v>
      </c>
      <c r="E170" s="27" t="str">
        <f aca="false">HYPERLINK(F170,"&gt;")</f>
        <v>&gt;</v>
      </c>
      <c r="F170" s="15" t="s">
        <v>508</v>
      </c>
    </row>
    <row r="171" s="15" customFormat="true" ht="26.25" hidden="false" customHeight="false" outlineLevel="0" collapsed="false">
      <c r="A171" s="39"/>
      <c r="B171" s="40"/>
      <c r="C171" s="25" t="n">
        <v>42663</v>
      </c>
      <c r="D171" s="30" t="s">
        <v>510</v>
      </c>
      <c r="E171" s="27" t="str">
        <f aca="false">HYPERLINK(F171,"&gt;")</f>
        <v>&gt;</v>
      </c>
      <c r="F171" s="15" t="s">
        <v>511</v>
      </c>
    </row>
    <row r="172" s="15" customFormat="true" ht="18" hidden="false" customHeight="false" outlineLevel="0" collapsed="false">
      <c r="A172" s="39"/>
      <c r="B172" s="40"/>
      <c r="C172" s="25" t="n">
        <v>38839</v>
      </c>
      <c r="D172" s="30" t="s">
        <v>513</v>
      </c>
      <c r="E172" s="27" t="str">
        <f aca="false">HYPERLINK(F172,"&gt;")</f>
        <v>&gt;</v>
      </c>
      <c r="F172" s="15" t="s">
        <v>514</v>
      </c>
    </row>
    <row r="173" s="15" customFormat="true" ht="26.25" hidden="false" customHeight="false" outlineLevel="0" collapsed="false">
      <c r="A173" s="39"/>
      <c r="B173" s="40"/>
      <c r="C173" s="25" t="n">
        <v>42297</v>
      </c>
      <c r="D173" s="26" t="s">
        <v>516</v>
      </c>
      <c r="E173" s="27" t="str">
        <f aca="false">HYPERLINK(F173,"&gt;")</f>
        <v>&gt;</v>
      </c>
      <c r="F173" s="15" t="s">
        <v>517</v>
      </c>
    </row>
    <row r="174" s="15" customFormat="true" ht="18" hidden="false" customHeight="false" outlineLevel="0" collapsed="false">
      <c r="A174" s="39"/>
      <c r="B174" s="40"/>
      <c r="C174" s="25" t="n">
        <v>42716</v>
      </c>
      <c r="D174" s="26" t="s">
        <v>519</v>
      </c>
      <c r="E174" s="27" t="str">
        <f aca="false">HYPERLINK(F174,"&gt;")</f>
        <v>&gt;</v>
      </c>
      <c r="F174" s="15" t="s">
        <v>520</v>
      </c>
    </row>
    <row r="175" s="15" customFormat="true" ht="18" hidden="false" customHeight="false" outlineLevel="0" collapsed="false">
      <c r="A175" s="39"/>
      <c r="B175" s="40"/>
      <c r="C175" s="25" t="n">
        <v>42716</v>
      </c>
      <c r="D175" s="26" t="s">
        <v>522</v>
      </c>
      <c r="E175" s="27" t="str">
        <f aca="false">HYPERLINK(F175,"&gt;")</f>
        <v>&gt;</v>
      </c>
      <c r="F175" s="15" t="s">
        <v>523</v>
      </c>
    </row>
    <row r="176" s="15" customFormat="true" ht="18" hidden="false" customHeight="false" outlineLevel="0" collapsed="false">
      <c r="A176" s="39"/>
      <c r="B176" s="40"/>
      <c r="C176" s="25" t="n">
        <v>42716</v>
      </c>
      <c r="D176" s="30" t="s">
        <v>525</v>
      </c>
      <c r="E176" s="27" t="str">
        <f aca="false">HYPERLINK(F176,"&gt;")</f>
        <v>&gt;</v>
      </c>
      <c r="F176" s="15" t="s">
        <v>526</v>
      </c>
    </row>
    <row r="177" s="15" customFormat="true" ht="26.25" hidden="false" customHeight="false" outlineLevel="0" collapsed="false">
      <c r="A177" s="39"/>
      <c r="B177" s="40"/>
      <c r="C177" s="25" t="n">
        <v>42304</v>
      </c>
      <c r="D177" s="30" t="s">
        <v>528</v>
      </c>
      <c r="E177" s="27" t="str">
        <f aca="false">HYPERLINK(F177,"&gt;")</f>
        <v>&gt;</v>
      </c>
      <c r="F177" s="15" t="s">
        <v>529</v>
      </c>
    </row>
    <row r="178" s="15" customFormat="true" ht="26.25" hidden="false" customHeight="false" outlineLevel="0" collapsed="false">
      <c r="A178" s="39"/>
      <c r="B178" s="40"/>
      <c r="C178" s="25" t="n">
        <v>42297</v>
      </c>
      <c r="D178" s="30" t="s">
        <v>531</v>
      </c>
      <c r="E178" s="27" t="str">
        <f aca="false">HYPERLINK(F178,"&gt;")</f>
        <v>&gt;</v>
      </c>
      <c r="F178" s="15" t="s">
        <v>532</v>
      </c>
    </row>
    <row r="179" s="15" customFormat="true" ht="18" hidden="false" customHeight="false" outlineLevel="0" collapsed="false">
      <c r="A179" s="43" t="s">
        <v>647</v>
      </c>
      <c r="B179" s="43"/>
      <c r="C179" s="43"/>
      <c r="D179" s="43"/>
      <c r="E179" s="43"/>
      <c r="F179" s="43"/>
    </row>
    <row r="180" s="15" customFormat="true" ht="25.5" hidden="false" customHeight="false" outlineLevel="0" collapsed="false">
      <c r="A180" s="23"/>
      <c r="B180" s="23"/>
      <c r="C180" s="44" t="s">
        <v>535</v>
      </c>
      <c r="D180" s="45" t="s">
        <v>536</v>
      </c>
      <c r="E180" s="46" t="str">
        <f aca="false">HYPERLINK(F180,"&gt;")</f>
        <v>&gt;</v>
      </c>
      <c r="F180" s="47" t="s">
        <v>537</v>
      </c>
    </row>
    <row r="181" s="15" customFormat="true" ht="25.5" hidden="false" customHeight="false" outlineLevel="0" collapsed="false">
      <c r="A181" s="23"/>
      <c r="B181" s="23"/>
      <c r="C181" s="44" t="n">
        <v>42547</v>
      </c>
      <c r="D181" s="45" t="s">
        <v>648</v>
      </c>
      <c r="E181" s="46" t="str">
        <f aca="false">HYPERLINK(F181,"&gt;")</f>
        <v>&gt;</v>
      </c>
      <c r="F181" s="47" t="s">
        <v>540</v>
      </c>
    </row>
    <row r="182" s="15" customFormat="true" ht="76.5" hidden="false" customHeight="false" outlineLevel="0" collapsed="false">
      <c r="A182" s="23"/>
      <c r="B182" s="23"/>
      <c r="C182" s="44" t="n">
        <v>42501</v>
      </c>
      <c r="D182" s="48" t="s">
        <v>542</v>
      </c>
      <c r="E182" s="46" t="str">
        <f aca="false">HYPERLINK(F182,"&gt;")</f>
        <v>&gt;</v>
      </c>
      <c r="F182" s="47" t="s">
        <v>543</v>
      </c>
    </row>
    <row r="183" s="15" customFormat="true" ht="38.25" hidden="false" customHeight="false" outlineLevel="0" collapsed="false">
      <c r="A183" s="23"/>
      <c r="B183" s="23"/>
      <c r="C183" s="44" t="n">
        <v>42338</v>
      </c>
      <c r="D183" s="45" t="s">
        <v>545</v>
      </c>
      <c r="E183" s="46" t="str">
        <f aca="false">HYPERLINK(F183,"&gt;")</f>
        <v>&gt;</v>
      </c>
      <c r="F183" s="47" t="s">
        <v>546</v>
      </c>
    </row>
    <row r="184" s="15" customFormat="true" ht="38.25" hidden="false" customHeight="false" outlineLevel="0" collapsed="false">
      <c r="A184" s="23"/>
      <c r="B184" s="23"/>
      <c r="C184" s="44" t="n">
        <v>42300</v>
      </c>
      <c r="D184" s="45" t="s">
        <v>548</v>
      </c>
      <c r="E184" s="46" t="str">
        <f aca="false">HYPERLINK(F184,"&gt;")</f>
        <v>&gt;</v>
      </c>
      <c r="F184" s="47" t="s">
        <v>549</v>
      </c>
    </row>
    <row r="185" s="15" customFormat="true" ht="38.25" hidden="false" customHeight="false" outlineLevel="0" collapsed="false">
      <c r="A185" s="23"/>
      <c r="B185" s="23"/>
      <c r="C185" s="44" t="n">
        <v>42208</v>
      </c>
      <c r="D185" s="45" t="s">
        <v>649</v>
      </c>
      <c r="E185" s="46" t="str">
        <f aca="false">HYPERLINK(F185,"&gt;")</f>
        <v>&gt;</v>
      </c>
      <c r="F185" s="47" t="s">
        <v>552</v>
      </c>
    </row>
    <row r="186" s="15" customFormat="true" ht="25.5" hidden="false" customHeight="false" outlineLevel="0" collapsed="false">
      <c r="A186" s="23"/>
      <c r="B186" s="23"/>
      <c r="C186" s="44" t="n">
        <v>42205</v>
      </c>
      <c r="D186" s="45" t="s">
        <v>554</v>
      </c>
      <c r="E186" s="46" t="str">
        <f aca="false">HYPERLINK(F186,"&gt;")</f>
        <v>&gt;</v>
      </c>
      <c r="F186" s="47" t="s">
        <v>555</v>
      </c>
    </row>
    <row r="187" s="15" customFormat="true" ht="25.5" hidden="false" customHeight="false" outlineLevel="0" collapsed="false">
      <c r="A187" s="23"/>
      <c r="B187" s="23"/>
      <c r="C187" s="44" t="n">
        <v>42205</v>
      </c>
      <c r="D187" s="45" t="s">
        <v>557</v>
      </c>
      <c r="E187" s="46" t="str">
        <f aca="false">HYPERLINK(F187,"&gt;")</f>
        <v>&gt;</v>
      </c>
      <c r="F187" s="47" t="s">
        <v>558</v>
      </c>
    </row>
    <row r="188" s="15" customFormat="true" ht="76.5" hidden="false" customHeight="false" outlineLevel="0" collapsed="false">
      <c r="A188" s="23"/>
      <c r="B188" s="23"/>
      <c r="C188" s="44" t="n">
        <v>42192</v>
      </c>
      <c r="D188" s="48" t="s">
        <v>542</v>
      </c>
      <c r="E188" s="46" t="str">
        <f aca="false">HYPERLINK(F188,"&gt;")</f>
        <v>&gt;</v>
      </c>
      <c r="F188" s="47" t="s">
        <v>560</v>
      </c>
    </row>
    <row r="189" s="15" customFormat="true" ht="38.25" hidden="false" customHeight="false" outlineLevel="0" collapsed="false">
      <c r="A189" s="23"/>
      <c r="B189" s="23"/>
      <c r="C189" s="44" t="n">
        <v>42181</v>
      </c>
      <c r="D189" s="48" t="s">
        <v>562</v>
      </c>
      <c r="E189" s="46" t="str">
        <f aca="false">HYPERLINK(F189,"&gt;")</f>
        <v>&gt;</v>
      </c>
      <c r="F189" s="47" t="s">
        <v>563</v>
      </c>
    </row>
    <row r="190" s="15" customFormat="true" ht="25.5" hidden="false" customHeight="false" outlineLevel="0" collapsed="false">
      <c r="A190" s="23"/>
      <c r="B190" s="23"/>
      <c r="C190" s="44" t="n">
        <v>42178</v>
      </c>
      <c r="D190" s="45" t="s">
        <v>565</v>
      </c>
      <c r="E190" s="46" t="str">
        <f aca="false">HYPERLINK(F190,"&gt;")</f>
        <v>&gt;</v>
      </c>
      <c r="F190" s="47" t="s">
        <v>566</v>
      </c>
    </row>
    <row r="191" s="15" customFormat="true" ht="63.75" hidden="false" customHeight="false" outlineLevel="0" collapsed="false">
      <c r="A191" s="23"/>
      <c r="B191" s="23"/>
      <c r="C191" s="44" t="n">
        <v>42178</v>
      </c>
      <c r="D191" s="48" t="s">
        <v>568</v>
      </c>
      <c r="E191" s="46" t="str">
        <f aca="false">HYPERLINK(F191,"&gt;")</f>
        <v>&gt;</v>
      </c>
      <c r="F191" s="47" t="s">
        <v>569</v>
      </c>
    </row>
    <row r="192" s="15" customFormat="true" ht="76.5" hidden="false" customHeight="false" outlineLevel="0" collapsed="false">
      <c r="A192" s="23"/>
      <c r="B192" s="23"/>
      <c r="C192" s="44" t="n">
        <v>42177</v>
      </c>
      <c r="D192" s="45" t="s">
        <v>650</v>
      </c>
      <c r="E192" s="46" t="str">
        <f aca="false">HYPERLINK(F192,"&gt;")</f>
        <v>&gt;</v>
      </c>
      <c r="F192" s="47" t="s">
        <v>572</v>
      </c>
    </row>
    <row r="193" s="15" customFormat="true" ht="38.25" hidden="false" customHeight="false" outlineLevel="0" collapsed="false">
      <c r="A193" s="23"/>
      <c r="B193" s="23"/>
      <c r="C193" s="44" t="n">
        <v>42177</v>
      </c>
      <c r="D193" s="45" t="s">
        <v>574</v>
      </c>
      <c r="E193" s="46" t="str">
        <f aca="false">HYPERLINK(F193,"&gt;")</f>
        <v>&gt;</v>
      </c>
      <c r="F193" s="47" t="s">
        <v>575</v>
      </c>
    </row>
    <row r="194" s="15" customFormat="true" ht="25.5" hidden="false" customHeight="false" outlineLevel="0" collapsed="false">
      <c r="A194" s="23"/>
      <c r="B194" s="23"/>
      <c r="C194" s="44" t="n">
        <v>42177</v>
      </c>
      <c r="D194" s="48" t="s">
        <v>577</v>
      </c>
      <c r="E194" s="46" t="str">
        <f aca="false">HYPERLINK(F194,"&gt;")</f>
        <v>&gt;</v>
      </c>
      <c r="F194" s="47" t="s">
        <v>578</v>
      </c>
    </row>
    <row r="195" s="15" customFormat="true" ht="25.5" hidden="false" customHeight="false" outlineLevel="0" collapsed="false">
      <c r="A195" s="23"/>
      <c r="B195" s="23"/>
      <c r="C195" s="44" t="n">
        <v>42177</v>
      </c>
      <c r="D195" s="48" t="s">
        <v>580</v>
      </c>
      <c r="E195" s="46" t="str">
        <f aca="false">HYPERLINK(F195,"&gt;")</f>
        <v>&gt;</v>
      </c>
      <c r="F195" s="47" t="s">
        <v>581</v>
      </c>
    </row>
    <row r="196" s="15" customFormat="true" ht="25.5" hidden="false" customHeight="false" outlineLevel="0" collapsed="false">
      <c r="A196" s="23"/>
      <c r="B196" s="23"/>
      <c r="C196" s="44" t="n">
        <v>42177</v>
      </c>
      <c r="D196" s="48" t="s">
        <v>583</v>
      </c>
      <c r="E196" s="46" t="str">
        <f aca="false">HYPERLINK(F196,"&gt;")</f>
        <v>&gt;</v>
      </c>
      <c r="F196" s="47" t="s">
        <v>584</v>
      </c>
    </row>
    <row r="197" s="15" customFormat="true" ht="25.5" hidden="false" customHeight="false" outlineLevel="0" collapsed="false">
      <c r="A197" s="23"/>
      <c r="B197" s="23"/>
      <c r="C197" s="44" t="n">
        <v>42177</v>
      </c>
      <c r="D197" s="48" t="s">
        <v>586</v>
      </c>
      <c r="E197" s="46" t="str">
        <f aca="false">HYPERLINK(F197,"&gt;")</f>
        <v>&gt;</v>
      </c>
      <c r="F197" s="47" t="s">
        <v>587</v>
      </c>
    </row>
    <row r="198" s="15" customFormat="true" ht="25.5" hidden="false" customHeight="false" outlineLevel="0" collapsed="false">
      <c r="A198" s="23"/>
      <c r="B198" s="23"/>
      <c r="C198" s="44" t="n">
        <v>42174</v>
      </c>
      <c r="D198" s="45" t="s">
        <v>589</v>
      </c>
      <c r="E198" s="46" t="str">
        <f aca="false">HYPERLINK(F198,"&gt;")</f>
        <v>&gt;</v>
      </c>
      <c r="F198" s="47" t="s">
        <v>590</v>
      </c>
    </row>
    <row r="199" s="15" customFormat="true" ht="25.5" hidden="false" customHeight="false" outlineLevel="0" collapsed="false">
      <c r="A199" s="23"/>
      <c r="B199" s="23"/>
      <c r="C199" s="44" t="n">
        <v>42174</v>
      </c>
      <c r="D199" s="45" t="s">
        <v>592</v>
      </c>
      <c r="E199" s="46" t="str">
        <f aca="false">HYPERLINK(F199,"&gt;")</f>
        <v>&gt;</v>
      </c>
      <c r="F199" s="47" t="s">
        <v>593</v>
      </c>
    </row>
    <row r="200" s="15" customFormat="true" ht="63.75" hidden="false" customHeight="false" outlineLevel="0" collapsed="false">
      <c r="A200" s="23"/>
      <c r="B200" s="23"/>
      <c r="C200" s="44" t="n">
        <v>42174</v>
      </c>
      <c r="D200" s="45" t="s">
        <v>595</v>
      </c>
      <c r="E200" s="46" t="str">
        <f aca="false">HYPERLINK(F200,"&gt;")</f>
        <v>&gt;</v>
      </c>
      <c r="F200" s="47" t="s">
        <v>596</v>
      </c>
    </row>
    <row r="201" s="15" customFormat="true" ht="63.75" hidden="false" customHeight="false" outlineLevel="0" collapsed="false">
      <c r="A201" s="23"/>
      <c r="B201" s="23"/>
      <c r="C201" s="44" t="n">
        <v>42174</v>
      </c>
      <c r="D201" s="45" t="s">
        <v>598</v>
      </c>
      <c r="E201" s="46" t="str">
        <f aca="false">HYPERLINK(F201,"&gt;")</f>
        <v>&gt;</v>
      </c>
      <c r="F201" s="47" t="s">
        <v>599</v>
      </c>
    </row>
    <row r="202" s="15" customFormat="true" ht="63.75" hidden="false" customHeight="false" outlineLevel="0" collapsed="false">
      <c r="A202" s="23"/>
      <c r="B202" s="23"/>
      <c r="C202" s="44" t="n">
        <v>42174</v>
      </c>
      <c r="D202" s="48" t="s">
        <v>568</v>
      </c>
      <c r="E202" s="46" t="str">
        <f aca="false">HYPERLINK(F202,"&gt;")</f>
        <v>&gt;</v>
      </c>
      <c r="F202" s="47" t="s">
        <v>601</v>
      </c>
    </row>
    <row r="203" s="15" customFormat="true" ht="25.5" hidden="false" customHeight="false" outlineLevel="0" collapsed="false">
      <c r="A203" s="23"/>
      <c r="B203" s="23"/>
      <c r="C203" s="44" t="n">
        <v>42174</v>
      </c>
      <c r="D203" s="48" t="s">
        <v>577</v>
      </c>
      <c r="E203" s="46" t="str">
        <f aca="false">HYPERLINK(F203,"&gt;")</f>
        <v>&gt;</v>
      </c>
      <c r="F203" s="47" t="s">
        <v>603</v>
      </c>
    </row>
    <row r="204" s="15" customFormat="true" ht="25.5" hidden="false" customHeight="false" outlineLevel="0" collapsed="false">
      <c r="A204" s="23"/>
      <c r="B204" s="23"/>
      <c r="C204" s="44" t="n">
        <v>42174</v>
      </c>
      <c r="D204" s="48" t="s">
        <v>651</v>
      </c>
      <c r="E204" s="46" t="str">
        <f aca="false">HYPERLINK(F204,"&gt;")</f>
        <v>&gt;</v>
      </c>
      <c r="F204" s="47" t="s">
        <v>606</v>
      </c>
    </row>
    <row r="205" s="15" customFormat="true" ht="25.5" hidden="false" customHeight="false" outlineLevel="0" collapsed="false">
      <c r="A205" s="23"/>
      <c r="B205" s="23"/>
      <c r="C205" s="44" t="n">
        <v>42173</v>
      </c>
      <c r="D205" s="48" t="s">
        <v>652</v>
      </c>
      <c r="E205" s="46" t="str">
        <f aca="false">HYPERLINK(F205,"&gt;")</f>
        <v>&gt;</v>
      </c>
      <c r="F205" s="47" t="s">
        <v>609</v>
      </c>
    </row>
    <row r="206" s="15" customFormat="true" ht="25.5" hidden="false" customHeight="false" outlineLevel="0" collapsed="false">
      <c r="A206" s="23"/>
      <c r="B206" s="23"/>
      <c r="C206" s="44" t="n">
        <v>42156</v>
      </c>
      <c r="D206" s="48" t="s">
        <v>611</v>
      </c>
      <c r="E206" s="46" t="str">
        <f aca="false">HYPERLINK(F206,"&gt;")</f>
        <v>&gt;</v>
      </c>
      <c r="F206" s="47" t="s">
        <v>612</v>
      </c>
    </row>
    <row r="207" s="15" customFormat="true" ht="25.5" hidden="false" customHeight="false" outlineLevel="0" collapsed="false">
      <c r="A207" s="23"/>
      <c r="B207" s="23"/>
      <c r="C207" s="44" t="n">
        <v>42065</v>
      </c>
      <c r="D207" s="45" t="s">
        <v>614</v>
      </c>
      <c r="E207" s="46" t="str">
        <f aca="false">HYPERLINK(F207,"&gt;")</f>
        <v>&gt;</v>
      </c>
      <c r="F207" s="47" t="s">
        <v>615</v>
      </c>
    </row>
    <row r="208" s="15" customFormat="true" ht="25.5" hidden="false" customHeight="false" outlineLevel="0" collapsed="false">
      <c r="A208" s="23"/>
      <c r="B208" s="23"/>
      <c r="C208" s="44" t="n">
        <v>42018</v>
      </c>
      <c r="D208" s="45" t="s">
        <v>617</v>
      </c>
      <c r="E208" s="46" t="str">
        <f aca="false">HYPERLINK(F208,"&gt;")</f>
        <v>&gt;</v>
      </c>
      <c r="F208" s="47" t="s">
        <v>618</v>
      </c>
    </row>
    <row r="209" s="15" customFormat="true" ht="25.5" hidden="false" customHeight="false" outlineLevel="0" collapsed="false">
      <c r="A209" s="23"/>
      <c r="B209" s="23"/>
      <c r="C209" s="44" t="n">
        <v>42018</v>
      </c>
      <c r="D209" s="45" t="s">
        <v>620</v>
      </c>
      <c r="E209" s="46" t="str">
        <f aca="false">HYPERLINK(F209,"&gt;")</f>
        <v>&gt;</v>
      </c>
      <c r="F209" s="47" t="s">
        <v>621</v>
      </c>
    </row>
    <row r="210" s="15" customFormat="true" ht="38.25" hidden="false" customHeight="false" outlineLevel="0" collapsed="false">
      <c r="A210" s="23"/>
      <c r="B210" s="23"/>
      <c r="C210" s="44" t="n">
        <v>42017</v>
      </c>
      <c r="D210" s="45" t="s">
        <v>653</v>
      </c>
      <c r="E210" s="46" t="str">
        <f aca="false">HYPERLINK(F210,"&gt;")</f>
        <v>&gt;</v>
      </c>
      <c r="F210" s="47" t="s">
        <v>624</v>
      </c>
    </row>
    <row r="211" s="15" customFormat="true" ht="25.5" hidden="false" customHeight="false" outlineLevel="0" collapsed="false">
      <c r="A211" s="23"/>
      <c r="B211" s="23"/>
      <c r="C211" s="44" t="n">
        <v>42017</v>
      </c>
      <c r="D211" s="45" t="s">
        <v>626</v>
      </c>
      <c r="E211" s="46" t="str">
        <f aca="false">HYPERLINK(F211,"&gt;")</f>
        <v>&gt;</v>
      </c>
      <c r="F211" s="47" t="s">
        <v>627</v>
      </c>
    </row>
    <row r="212" s="15" customFormat="true" ht="63.75" hidden="false" customHeight="false" outlineLevel="0" collapsed="false">
      <c r="A212" s="23"/>
      <c r="B212" s="23"/>
      <c r="C212" s="44" t="n">
        <v>42005</v>
      </c>
      <c r="D212" s="45" t="s">
        <v>629</v>
      </c>
      <c r="E212" s="46" t="str">
        <f aca="false">HYPERLINK(F212,"&gt;")</f>
        <v>&gt;</v>
      </c>
      <c r="F212" s="47" t="s">
        <v>630</v>
      </c>
    </row>
    <row r="213" s="15" customFormat="true" ht="38.25" hidden="false" customHeight="false" outlineLevel="0" collapsed="false">
      <c r="A213" s="23"/>
      <c r="B213" s="23"/>
      <c r="C213" s="44" t="n">
        <v>42005</v>
      </c>
      <c r="D213" s="45" t="s">
        <v>654</v>
      </c>
      <c r="E213" s="46" t="str">
        <f aca="false">HYPERLINK(F213,"&gt;")</f>
        <v>&gt;</v>
      </c>
      <c r="F213" s="47" t="s">
        <v>633</v>
      </c>
    </row>
    <row r="214" s="15" customFormat="true" ht="25.5" hidden="false" customHeight="false" outlineLevel="0" collapsed="false">
      <c r="A214" s="23"/>
      <c r="B214" s="23"/>
      <c r="C214" s="44" t="n">
        <v>41964</v>
      </c>
      <c r="D214" s="45" t="s">
        <v>655</v>
      </c>
      <c r="E214" s="46" t="str">
        <f aca="false">HYPERLINK(F214,"&gt;")</f>
        <v>&gt;</v>
      </c>
      <c r="F214" s="47" t="s">
        <v>636</v>
      </c>
    </row>
    <row r="215" s="15" customFormat="true" ht="38.25" hidden="false" customHeight="false" outlineLevel="0" collapsed="false">
      <c r="A215" s="23"/>
      <c r="B215" s="23"/>
      <c r="C215" s="44" t="n">
        <v>41964</v>
      </c>
      <c r="D215" s="45" t="s">
        <v>656</v>
      </c>
      <c r="E215" s="46" t="str">
        <f aca="false">HYPERLINK(F215,"&gt;")</f>
        <v>&gt;</v>
      </c>
      <c r="F215" s="47" t="s">
        <v>639</v>
      </c>
    </row>
    <row r="216" s="15" customFormat="true" ht="38.25" hidden="false" customHeight="false" outlineLevel="0" collapsed="false">
      <c r="A216" s="23"/>
      <c r="B216" s="23"/>
      <c r="C216" s="44" t="n">
        <v>41964</v>
      </c>
      <c r="D216" s="45" t="s">
        <v>657</v>
      </c>
      <c r="E216" s="46" t="str">
        <f aca="false">HYPERLINK(F216,"&gt;")</f>
        <v>&gt;</v>
      </c>
      <c r="F216" s="47" t="s">
        <v>642</v>
      </c>
    </row>
    <row r="217" s="15" customFormat="true" ht="38.25" hidden="false" customHeight="false" outlineLevel="0" collapsed="false">
      <c r="A217" s="23"/>
      <c r="B217" s="23"/>
      <c r="C217" s="44" t="n">
        <v>41964</v>
      </c>
      <c r="D217" s="45" t="s">
        <v>658</v>
      </c>
      <c r="E217" s="46" t="str">
        <f aca="false">HYPERLINK(F217,"&gt;")</f>
        <v>&gt;</v>
      </c>
      <c r="F217" s="47" t="s">
        <v>645</v>
      </c>
    </row>
    <row r="218" s="15" customFormat="true" ht="12.75" hidden="false" customHeight="false" outlineLevel="0" collapsed="false">
      <c r="A218" s="23"/>
      <c r="B218" s="23"/>
      <c r="C218" s="25"/>
      <c r="D218" s="26"/>
      <c r="E218" s="27"/>
    </row>
    <row r="219" s="15" customFormat="true" ht="12.75" hidden="false" customHeight="false" outlineLevel="0" collapsed="false">
      <c r="A219" s="23"/>
      <c r="B219" s="23"/>
      <c r="C219" s="25"/>
      <c r="D219" s="26"/>
      <c r="E219" s="27"/>
    </row>
    <row r="220" s="15" customFormat="true" ht="12.75" hidden="false" customHeight="false" outlineLevel="0" collapsed="false">
      <c r="A220" s="23"/>
      <c r="B220" s="23"/>
      <c r="C220" s="25"/>
      <c r="D220" s="26"/>
      <c r="E220" s="27"/>
    </row>
  </sheetData>
  <mergeCells count="5">
    <mergeCell ref="A2:D2"/>
    <mergeCell ref="A6:F6"/>
    <mergeCell ref="A20:F20"/>
    <mergeCell ref="A164:F164"/>
    <mergeCell ref="A179:F179"/>
  </mergeCells>
  <conditionalFormatting sqref="E180:E65536 E165:E178 E21:E163 E1:E5 E7:E19">
    <cfRule type="expression" priority="2" aboveAverage="0" equalAverage="0" bottom="0" percent="0" rank="0" text="" dxfId="2">
      <formula>ISERROR($E:$E)</formula>
    </cfRule>
  </conditionalFormatting>
  <printOptions headings="false" gridLines="false" gridLinesSet="true" horizontalCentered="false" verticalCentered="false"/>
  <pageMargins left="0.690277777777778" right="0.540277777777778" top="0.390277777777778" bottom="0.6402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D12" activeCellId="0" sqref="D12"/>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3.85"/>
    <col collapsed="false" customWidth="true" hidden="false" outlineLevel="0" max="3" min="3" style="5" width="12.85"/>
    <col collapsed="false" customWidth="true" hidden="false" outlineLevel="0" max="4" min="4" style="6" width="58.41"/>
    <col collapsed="false" customWidth="true" hidden="false" outlineLevel="0" max="5" min="5" style="7" width="7.42"/>
    <col collapsed="false" customWidth="true" hidden="false" outlineLevel="0" max="6" min="6" style="8" width="64.84"/>
    <col collapsed="false" customWidth="true" hidden="false" outlineLevel="0" max="7" min="7" style="8" width="26.7"/>
    <col collapsed="false" customWidth="false" hidden="false" outlineLevel="0" max="257" min="8" style="8" width="9.14"/>
  </cols>
  <sheetData>
    <row r="1" s="15" customFormat="true" ht="21" hidden="false" customHeight="true" outlineLevel="0" collapsed="false">
      <c r="A1" s="9"/>
      <c r="B1" s="9"/>
      <c r="C1" s="11"/>
      <c r="D1" s="12"/>
      <c r="E1" s="13"/>
      <c r="F1" s="14"/>
    </row>
    <row r="2" s="15" customFormat="true" ht="49.5" hidden="false" customHeight="true" outlineLevel="0" collapsed="false">
      <c r="A2" s="16" t="s">
        <v>10</v>
      </c>
      <c r="B2" s="16"/>
      <c r="C2" s="16"/>
      <c r="D2" s="16"/>
      <c r="E2" s="17"/>
      <c r="F2" s="18"/>
    </row>
    <row r="3" s="17" customFormat="true" ht="30" hidden="false" customHeight="true" outlineLevel="0" collapsed="false">
      <c r="A3" s="19" t="s">
        <v>11</v>
      </c>
      <c r="B3" s="38" t="s">
        <v>12</v>
      </c>
      <c r="C3" s="21" t="s">
        <v>13</v>
      </c>
      <c r="D3" s="20" t="s">
        <v>14</v>
      </c>
      <c r="E3" s="22" t="s">
        <v>15</v>
      </c>
      <c r="F3" s="17" t="s">
        <v>16</v>
      </c>
      <c r="G3" s="22" t="s">
        <v>17</v>
      </c>
      <c r="H3" s="17" t="s">
        <v>18</v>
      </c>
    </row>
    <row r="4" s="15" customFormat="true" ht="12.75" hidden="false" customHeight="false" outlineLevel="0" collapsed="false">
      <c r="A4" s="23"/>
      <c r="B4" s="23"/>
      <c r="C4" s="25"/>
      <c r="D4" s="26"/>
      <c r="E4" s="27"/>
    </row>
    <row r="5" s="47" customFormat="true" ht="12.75" hidden="false" customHeight="false" outlineLevel="0" collapsed="false">
      <c r="A5" s="49"/>
      <c r="B5" s="49"/>
      <c r="C5" s="44"/>
      <c r="D5" s="45"/>
      <c r="E5" s="46" t="str">
        <f aca="false">HYPERLINK(F5,"&gt;")</f>
        <v>&gt;</v>
      </c>
      <c r="F5" s="47" t="s">
        <v>609</v>
      </c>
    </row>
    <row r="6" s="47" customFormat="true" ht="12.75" hidden="false" customHeight="false" outlineLevel="0" collapsed="false">
      <c r="A6" s="49"/>
      <c r="B6" s="49"/>
      <c r="C6" s="44"/>
      <c r="D6" s="45"/>
      <c r="E6" s="46" t="str">
        <f aca="false">HYPERLINK(F6,"&gt;")</f>
        <v>&gt;</v>
      </c>
      <c r="F6" s="47" t="s">
        <v>587</v>
      </c>
    </row>
    <row r="7" s="47" customFormat="true" ht="12.75" hidden="false" customHeight="false" outlineLevel="0" collapsed="false">
      <c r="A7" s="49"/>
      <c r="B7" s="49"/>
      <c r="C7" s="44"/>
      <c r="D7" s="45"/>
      <c r="E7" s="46" t="str">
        <f aca="false">HYPERLINK(F7,"&gt;")</f>
        <v>&gt;</v>
      </c>
      <c r="F7" s="47" t="s">
        <v>584</v>
      </c>
    </row>
    <row r="8" s="47" customFormat="true" ht="12.75" hidden="false" customHeight="false" outlineLevel="0" collapsed="false">
      <c r="A8" s="49"/>
      <c r="B8" s="49"/>
      <c r="C8" s="44"/>
      <c r="D8" s="45"/>
      <c r="E8" s="46" t="str">
        <f aca="false">HYPERLINK(F8,"&gt;")</f>
        <v>&gt;</v>
      </c>
      <c r="F8" s="47" t="s">
        <v>612</v>
      </c>
    </row>
    <row r="9" s="47" customFormat="true" ht="12.75" hidden="false" customHeight="false" outlineLevel="0" collapsed="false">
      <c r="A9" s="49"/>
      <c r="B9" s="49"/>
      <c r="C9" s="44"/>
      <c r="D9" s="45"/>
      <c r="E9" s="46" t="str">
        <f aca="false">HYPERLINK(F9,"&gt;")</f>
        <v>&gt;</v>
      </c>
      <c r="F9" s="47" t="s">
        <v>606</v>
      </c>
    </row>
    <row r="10" s="47" customFormat="true" ht="12.75" hidden="false" customHeight="false" outlineLevel="0" collapsed="false">
      <c r="A10" s="49"/>
      <c r="B10" s="49"/>
      <c r="C10" s="44"/>
      <c r="D10" s="45"/>
      <c r="E10" s="46" t="str">
        <f aca="false">HYPERLINK(F10,"&gt;")</f>
        <v>&gt;</v>
      </c>
      <c r="F10" s="47" t="s">
        <v>603</v>
      </c>
    </row>
    <row r="11" s="47" customFormat="true" ht="12.75" hidden="false" customHeight="false" outlineLevel="0" collapsed="false">
      <c r="A11" s="49"/>
      <c r="B11" s="49"/>
      <c r="C11" s="44"/>
      <c r="D11" s="45"/>
      <c r="E11" s="46" t="str">
        <f aca="false">HYPERLINK(F11,"&gt;")</f>
        <v>&gt;</v>
      </c>
      <c r="F11" s="47" t="s">
        <v>581</v>
      </c>
    </row>
    <row r="12" s="47" customFormat="true" ht="12.75" hidden="false" customHeight="false" outlineLevel="0" collapsed="false">
      <c r="A12" s="49"/>
      <c r="B12" s="49"/>
      <c r="C12" s="44"/>
      <c r="D12" s="45"/>
      <c r="E12" s="46" t="str">
        <f aca="false">HYPERLINK(F12,"&gt;")</f>
        <v>&gt;</v>
      </c>
      <c r="F12" s="47" t="s">
        <v>578</v>
      </c>
    </row>
    <row r="13" s="47" customFormat="true" ht="12.75" hidden="false" customHeight="false" outlineLevel="0" collapsed="false">
      <c r="A13" s="49"/>
      <c r="B13" s="49"/>
      <c r="C13" s="44"/>
      <c r="D13" s="45"/>
      <c r="E13" s="46" t="str">
        <f aca="false">HYPERLINK(F13,"&gt;")</f>
        <v>&gt;</v>
      </c>
      <c r="F13" s="47" t="s">
        <v>543</v>
      </c>
    </row>
    <row r="14" s="47" customFormat="true" ht="12.75" hidden="false" customHeight="false" outlineLevel="0" collapsed="false">
      <c r="A14" s="49"/>
      <c r="B14" s="49"/>
      <c r="C14" s="44"/>
      <c r="D14" s="45"/>
      <c r="E14" s="46" t="str">
        <f aca="false">HYPERLINK(F14,"&gt;")</f>
        <v>&gt;</v>
      </c>
      <c r="F14" s="47" t="s">
        <v>563</v>
      </c>
    </row>
    <row r="15" s="47" customFormat="true" ht="12.75" hidden="false" customHeight="false" outlineLevel="0" collapsed="false">
      <c r="A15" s="49"/>
      <c r="B15" s="49"/>
      <c r="C15" s="44"/>
      <c r="D15" s="45"/>
      <c r="E15" s="46" t="str">
        <f aca="false">HYPERLINK(F15,"&gt;")</f>
        <v>&gt;</v>
      </c>
      <c r="F15" s="47" t="s">
        <v>560</v>
      </c>
    </row>
    <row r="16" s="47" customFormat="true" ht="12.75" hidden="false" customHeight="false" outlineLevel="0" collapsed="false">
      <c r="A16" s="49"/>
      <c r="B16" s="49"/>
      <c r="C16" s="44"/>
      <c r="D16" s="45"/>
      <c r="E16" s="46" t="str">
        <f aca="false">HYPERLINK(F16,"&gt;")</f>
        <v>&gt;</v>
      </c>
      <c r="F16" s="47" t="s">
        <v>569</v>
      </c>
    </row>
    <row r="17" s="47" customFormat="true" ht="12.75" hidden="false" customHeight="false" outlineLevel="0" collapsed="false">
      <c r="A17" s="49"/>
      <c r="B17" s="49"/>
      <c r="C17" s="44"/>
      <c r="D17" s="45"/>
      <c r="E17" s="46" t="str">
        <f aca="false">HYPERLINK(F17,"&gt;")</f>
        <v>&gt;</v>
      </c>
      <c r="F17" s="47" t="s">
        <v>601</v>
      </c>
    </row>
    <row r="18" s="47" customFormat="true" ht="12.75" hidden="false" customHeight="false" outlineLevel="0" collapsed="false">
      <c r="A18" s="49"/>
      <c r="B18" s="49"/>
      <c r="C18" s="44"/>
      <c r="D18" s="45"/>
      <c r="E18" s="46" t="str">
        <f aca="false">HYPERLINK(F18,"&gt;")</f>
        <v>&gt;</v>
      </c>
      <c r="F18" s="47" t="s">
        <v>621</v>
      </c>
    </row>
    <row r="19" s="47" customFormat="true" ht="12.75" hidden="false" customHeight="false" outlineLevel="0" collapsed="false">
      <c r="A19" s="49"/>
      <c r="B19" s="49"/>
      <c r="C19" s="44"/>
      <c r="D19" s="45"/>
      <c r="E19" s="46" t="str">
        <f aca="false">HYPERLINK(F19,"&gt;")</f>
        <v>&gt;</v>
      </c>
      <c r="F19" s="47" t="s">
        <v>540</v>
      </c>
    </row>
    <row r="20" s="47" customFormat="true" ht="12.75" hidden="false" customHeight="false" outlineLevel="0" collapsed="false">
      <c r="A20" s="49"/>
      <c r="B20" s="49"/>
      <c r="C20" s="44"/>
      <c r="D20" s="45"/>
      <c r="E20" s="46" t="str">
        <f aca="false">HYPERLINK(F20,"&gt;")</f>
        <v>&gt;</v>
      </c>
      <c r="F20" s="47" t="s">
        <v>546</v>
      </c>
    </row>
    <row r="21" s="47" customFormat="true" ht="12.75" hidden="false" customHeight="false" outlineLevel="0" collapsed="false">
      <c r="A21" s="49"/>
      <c r="B21" s="49"/>
      <c r="C21" s="44"/>
      <c r="D21" s="45"/>
      <c r="E21" s="46" t="str">
        <f aca="false">HYPERLINK(F21,"&gt;")</f>
        <v>&gt;</v>
      </c>
      <c r="F21" s="47" t="s">
        <v>549</v>
      </c>
    </row>
    <row r="22" s="47" customFormat="true" ht="12.75" hidden="false" customHeight="false" outlineLevel="0" collapsed="false">
      <c r="A22" s="49"/>
      <c r="B22" s="49"/>
      <c r="C22" s="44"/>
      <c r="D22" s="45"/>
      <c r="E22" s="46" t="str">
        <f aca="false">HYPERLINK(F22,"&gt;")</f>
        <v>&gt;</v>
      </c>
      <c r="F22" s="47" t="s">
        <v>627</v>
      </c>
    </row>
    <row r="23" s="47" customFormat="true" ht="12.75" hidden="false" customHeight="false" outlineLevel="0" collapsed="false">
      <c r="A23" s="49"/>
      <c r="B23" s="49"/>
      <c r="C23" s="44"/>
      <c r="D23" s="45"/>
      <c r="E23" s="46" t="str">
        <f aca="false">HYPERLINK(F23,"&gt;")</f>
        <v>&gt;</v>
      </c>
      <c r="F23" s="47" t="s">
        <v>633</v>
      </c>
    </row>
    <row r="24" s="47" customFormat="true" ht="12.75" hidden="false" customHeight="false" outlineLevel="0" collapsed="false">
      <c r="A24" s="49"/>
      <c r="B24" s="49"/>
      <c r="C24" s="44"/>
      <c r="D24" s="45"/>
      <c r="E24" s="46" t="str">
        <f aca="false">HYPERLINK(F24,"&gt;")</f>
        <v>&gt;</v>
      </c>
      <c r="F24" s="47" t="s">
        <v>630</v>
      </c>
    </row>
    <row r="25" s="47" customFormat="true" ht="12.75" hidden="false" customHeight="false" outlineLevel="0" collapsed="false">
      <c r="A25" s="49"/>
      <c r="B25" s="49"/>
      <c r="C25" s="44"/>
      <c r="D25" s="45"/>
      <c r="E25" s="46" t="str">
        <f aca="false">HYPERLINK(F25,"&gt;")</f>
        <v>&gt;</v>
      </c>
      <c r="F25" s="47" t="s">
        <v>599</v>
      </c>
    </row>
    <row r="26" s="47" customFormat="true" ht="12.75" hidden="false" customHeight="false" outlineLevel="0" collapsed="false">
      <c r="A26" s="49"/>
      <c r="B26" s="49"/>
      <c r="C26" s="44"/>
      <c r="D26" s="45"/>
      <c r="E26" s="46" t="str">
        <f aca="false">HYPERLINK(F26,"&gt;")</f>
        <v>&gt;</v>
      </c>
      <c r="F26" s="47" t="s">
        <v>596</v>
      </c>
    </row>
    <row r="27" s="47" customFormat="true" ht="12.75" hidden="false" customHeight="false" outlineLevel="0" collapsed="false">
      <c r="A27" s="49"/>
      <c r="B27" s="49"/>
      <c r="C27" s="44"/>
      <c r="D27" s="45"/>
      <c r="E27" s="46" t="str">
        <f aca="false">HYPERLINK(F27,"&gt;")</f>
        <v>&gt;</v>
      </c>
      <c r="F27" s="47" t="s">
        <v>615</v>
      </c>
    </row>
    <row r="28" s="47" customFormat="true" ht="12.75" hidden="false" customHeight="false" outlineLevel="0" collapsed="false">
      <c r="A28" s="49"/>
      <c r="B28" s="49"/>
      <c r="C28" s="44"/>
      <c r="D28" s="45"/>
      <c r="E28" s="46" t="str">
        <f aca="false">HYPERLINK(F28,"&gt;")</f>
        <v>&gt;</v>
      </c>
      <c r="F28" s="47" t="s">
        <v>642</v>
      </c>
    </row>
    <row r="29" s="47" customFormat="true" ht="12.75" hidden="false" customHeight="false" outlineLevel="0" collapsed="false">
      <c r="A29" s="49"/>
      <c r="B29" s="49"/>
      <c r="C29" s="44"/>
      <c r="D29" s="45"/>
      <c r="E29" s="46" t="str">
        <f aca="false">HYPERLINK(F29,"&gt;")</f>
        <v>&gt;</v>
      </c>
      <c r="F29" s="47" t="s">
        <v>639</v>
      </c>
    </row>
    <row r="30" s="47" customFormat="true" ht="12.75" hidden="false" customHeight="false" outlineLevel="0" collapsed="false">
      <c r="A30" s="49"/>
      <c r="B30" s="49"/>
      <c r="C30" s="44"/>
      <c r="D30" s="45"/>
      <c r="E30" s="46" t="str">
        <f aca="false">HYPERLINK(F30,"&gt;")</f>
        <v>&gt;</v>
      </c>
      <c r="F30" s="47" t="s">
        <v>645</v>
      </c>
    </row>
    <row r="31" s="47" customFormat="true" ht="12.75" hidden="false" customHeight="false" outlineLevel="0" collapsed="false">
      <c r="A31" s="49"/>
      <c r="B31" s="49"/>
      <c r="C31" s="44"/>
      <c r="D31" s="45"/>
      <c r="E31" s="46" t="str">
        <f aca="false">HYPERLINK(F31,"&gt;")</f>
        <v>&gt;</v>
      </c>
      <c r="F31" s="47" t="s">
        <v>636</v>
      </c>
    </row>
    <row r="32" s="47" customFormat="true" ht="12.75" hidden="false" customHeight="false" outlineLevel="0" collapsed="false">
      <c r="A32" s="49"/>
      <c r="B32" s="49"/>
      <c r="C32" s="44"/>
      <c r="D32" s="45"/>
      <c r="E32" s="46" t="str">
        <f aca="false">HYPERLINK(F32,"&gt;")</f>
        <v>&gt;</v>
      </c>
      <c r="F32" s="47" t="s">
        <v>593</v>
      </c>
    </row>
    <row r="33" s="47" customFormat="true" ht="12.75" hidden="false" customHeight="false" outlineLevel="0" collapsed="false">
      <c r="A33" s="49"/>
      <c r="B33" s="49"/>
      <c r="C33" s="44"/>
      <c r="D33" s="45"/>
      <c r="E33" s="46" t="str">
        <f aca="false">HYPERLINK(F33,"&gt;")</f>
        <v>&gt;</v>
      </c>
      <c r="F33" s="47" t="s">
        <v>575</v>
      </c>
    </row>
    <row r="34" s="47" customFormat="true" ht="12.75" hidden="false" customHeight="false" outlineLevel="0" collapsed="false">
      <c r="A34" s="49"/>
      <c r="B34" s="49"/>
      <c r="C34" s="44"/>
      <c r="D34" s="45"/>
      <c r="E34" s="46" t="str">
        <f aca="false">HYPERLINK(F34,"&gt;")</f>
        <v>&gt;</v>
      </c>
      <c r="F34" s="47" t="s">
        <v>572</v>
      </c>
    </row>
    <row r="35" s="47" customFormat="true" ht="12.75" hidden="false" customHeight="false" outlineLevel="0" collapsed="false">
      <c r="A35" s="49"/>
      <c r="B35" s="49"/>
      <c r="C35" s="44"/>
      <c r="D35" s="45"/>
      <c r="E35" s="46" t="str">
        <f aca="false">HYPERLINK(F35,"&gt;")</f>
        <v>&gt;</v>
      </c>
      <c r="F35" s="47" t="s">
        <v>590</v>
      </c>
    </row>
    <row r="36" s="47" customFormat="true" ht="12.75" hidden="false" customHeight="false" outlineLevel="0" collapsed="false">
      <c r="A36" s="49"/>
      <c r="B36" s="49"/>
      <c r="C36" s="44"/>
      <c r="D36" s="45"/>
      <c r="E36" s="46" t="str">
        <f aca="false">HYPERLINK(F36,"&gt;")</f>
        <v>&gt;</v>
      </c>
      <c r="F36" s="47" t="s">
        <v>618</v>
      </c>
    </row>
    <row r="37" s="47" customFormat="true" ht="12.75" hidden="false" customHeight="false" outlineLevel="0" collapsed="false">
      <c r="A37" s="49"/>
      <c r="B37" s="49"/>
      <c r="C37" s="44"/>
      <c r="D37" s="45"/>
      <c r="E37" s="46" t="str">
        <f aca="false">HYPERLINK(F37,"&gt;")</f>
        <v>&gt;</v>
      </c>
      <c r="F37" s="47" t="s">
        <v>624</v>
      </c>
    </row>
    <row r="38" s="47" customFormat="true" ht="12.75" hidden="false" customHeight="false" outlineLevel="0" collapsed="false">
      <c r="A38" s="49"/>
      <c r="B38" s="49"/>
      <c r="C38" s="44"/>
      <c r="D38" s="45"/>
      <c r="E38" s="46" t="str">
        <f aca="false">HYPERLINK(F38,"&gt;")</f>
        <v>&gt;</v>
      </c>
      <c r="F38" s="47" t="s">
        <v>558</v>
      </c>
    </row>
    <row r="39" s="47" customFormat="true" ht="12.75" hidden="false" customHeight="false" outlineLevel="0" collapsed="false">
      <c r="A39" s="49"/>
      <c r="B39" s="49"/>
      <c r="C39" s="44"/>
      <c r="D39" s="45"/>
      <c r="E39" s="46" t="str">
        <f aca="false">HYPERLINK(F39,"&gt;")</f>
        <v>&gt;</v>
      </c>
      <c r="F39" s="47" t="s">
        <v>555</v>
      </c>
    </row>
    <row r="40" s="47" customFormat="true" ht="12.75" hidden="false" customHeight="false" outlineLevel="0" collapsed="false">
      <c r="A40" s="49"/>
      <c r="B40" s="49"/>
      <c r="C40" s="44"/>
      <c r="D40" s="45"/>
      <c r="E40" s="46" t="str">
        <f aca="false">HYPERLINK(F40,"&gt;")</f>
        <v>&gt;</v>
      </c>
      <c r="F40" s="47" t="s">
        <v>552</v>
      </c>
    </row>
    <row r="41" s="47" customFormat="true" ht="12.75" hidden="false" customHeight="false" outlineLevel="0" collapsed="false">
      <c r="A41" s="49"/>
      <c r="B41" s="49"/>
      <c r="C41" s="44"/>
      <c r="D41" s="45"/>
      <c r="E41" s="46" t="str">
        <f aca="false">HYPERLINK(F41,"&gt;")</f>
        <v>&gt;</v>
      </c>
      <c r="F41" s="47" t="s">
        <v>566</v>
      </c>
    </row>
    <row r="42" s="47" customFormat="true" ht="12.75" hidden="false" customHeight="false" outlineLevel="0" collapsed="false">
      <c r="A42" s="49"/>
      <c r="B42" s="49"/>
      <c r="C42" s="44"/>
      <c r="D42" s="45"/>
      <c r="E42" s="46" t="str">
        <f aca="false">HYPERLINK(F42,"&gt;")</f>
        <v>&gt;</v>
      </c>
      <c r="F42" s="47" t="s">
        <v>537</v>
      </c>
    </row>
    <row r="43" s="15" customFormat="true" ht="12.75" hidden="false" customHeight="false" outlineLevel="0" collapsed="false">
      <c r="A43" s="23"/>
      <c r="B43" s="23"/>
      <c r="C43" s="25"/>
      <c r="D43" s="26"/>
      <c r="E43" s="27"/>
    </row>
    <row r="44" s="54" customFormat="true" ht="38.25" hidden="false" customHeight="false" outlineLevel="0" collapsed="false">
      <c r="A44" s="50"/>
      <c r="B44" s="50"/>
      <c r="C44" s="51" t="n">
        <v>42362</v>
      </c>
      <c r="D44" s="52" t="s">
        <v>28</v>
      </c>
      <c r="E44" s="53" t="str">
        <f aca="false">HYPERLINK(F44,"&gt;")</f>
        <v>&gt;</v>
      </c>
      <c r="F44" s="54" t="s">
        <v>29</v>
      </c>
    </row>
    <row r="45" s="54" customFormat="true" ht="25.5" hidden="false" customHeight="false" outlineLevel="0" collapsed="false">
      <c r="A45" s="50"/>
      <c r="B45" s="50"/>
      <c r="C45" s="51" t="n">
        <v>42304</v>
      </c>
      <c r="D45" s="52" t="s">
        <v>528</v>
      </c>
      <c r="E45" s="53" t="str">
        <f aca="false">HYPERLINK(F45,"&gt;")</f>
        <v>&gt;</v>
      </c>
      <c r="F45" s="54" t="s">
        <v>529</v>
      </c>
    </row>
    <row r="46" s="54" customFormat="true" ht="12.75" hidden="false" customHeight="false" outlineLevel="0" collapsed="false">
      <c r="A46" s="50"/>
      <c r="B46" s="50"/>
      <c r="C46" s="51" t="n">
        <v>42127</v>
      </c>
      <c r="D46" s="55" t="s">
        <v>34</v>
      </c>
      <c r="E46" s="53" t="str">
        <f aca="false">HYPERLINK(F46,"&gt;")</f>
        <v>&gt;</v>
      </c>
      <c r="F46" s="54" t="s">
        <v>35</v>
      </c>
    </row>
    <row r="47" s="54" customFormat="true" ht="25.5" hidden="false" customHeight="false" outlineLevel="0" collapsed="false">
      <c r="A47" s="50"/>
      <c r="B47" s="50"/>
      <c r="C47" s="51" t="n">
        <v>42381</v>
      </c>
      <c r="D47" s="52" t="s">
        <v>25</v>
      </c>
      <c r="E47" s="53" t="str">
        <f aca="false">HYPERLINK(F47,"&gt;")</f>
        <v>&gt;</v>
      </c>
      <c r="F47" s="54" t="s">
        <v>26</v>
      </c>
    </row>
    <row r="48" s="54" customFormat="true" ht="38.25" hidden="false" customHeight="false" outlineLevel="0" collapsed="false">
      <c r="A48" s="50"/>
      <c r="B48" s="50"/>
      <c r="C48" s="51" t="n">
        <v>41894</v>
      </c>
      <c r="D48" s="52" t="s">
        <v>68</v>
      </c>
      <c r="E48" s="53" t="str">
        <f aca="false">HYPERLINK(F48,"&gt;")</f>
        <v>&gt;</v>
      </c>
      <c r="F48" s="54" t="s">
        <v>69</v>
      </c>
    </row>
    <row r="49" s="54" customFormat="true" ht="25.5" hidden="false" customHeight="false" outlineLevel="0" collapsed="false">
      <c r="A49" s="50"/>
      <c r="B49" s="50"/>
      <c r="C49" s="51" t="n">
        <v>39083</v>
      </c>
      <c r="D49" s="52" t="s">
        <v>242</v>
      </c>
      <c r="E49" s="53" t="str">
        <f aca="false">HYPERLINK(F49,"&gt;")</f>
        <v>&gt;</v>
      </c>
      <c r="F49" s="54" t="s">
        <v>243</v>
      </c>
    </row>
    <row r="50" s="54" customFormat="true" ht="25.5" hidden="false" customHeight="false" outlineLevel="0" collapsed="false">
      <c r="A50" s="50"/>
      <c r="B50" s="50"/>
      <c r="C50" s="51" t="n">
        <v>37196</v>
      </c>
      <c r="D50" s="52" t="s">
        <v>347</v>
      </c>
      <c r="E50" s="53" t="str">
        <f aca="false">HYPERLINK(F50,"&gt;")</f>
        <v>&gt;</v>
      </c>
      <c r="F50" s="54" t="s">
        <v>348</v>
      </c>
    </row>
    <row r="51" s="54" customFormat="true" ht="12.75" hidden="false" customHeight="false" outlineLevel="0" collapsed="false">
      <c r="A51" s="50"/>
      <c r="B51" s="50"/>
      <c r="C51" s="51" t="n">
        <v>42370</v>
      </c>
      <c r="D51" s="52" t="s">
        <v>492</v>
      </c>
      <c r="E51" s="53" t="str">
        <f aca="false">HYPERLINK(F51,"&gt;")</f>
        <v>&gt;</v>
      </c>
      <c r="F51" s="54" t="s">
        <v>493</v>
      </c>
    </row>
    <row r="52" s="54" customFormat="true" ht="25.5" hidden="false" customHeight="false" outlineLevel="0" collapsed="false">
      <c r="A52" s="50"/>
      <c r="B52" s="50"/>
      <c r="C52" s="51" t="n">
        <v>42663</v>
      </c>
      <c r="D52" s="52" t="s">
        <v>495</v>
      </c>
      <c r="E52" s="53" t="str">
        <f aca="false">HYPERLINK(F52,"&gt;")</f>
        <v>&gt;</v>
      </c>
      <c r="F52" s="54" t="s">
        <v>496</v>
      </c>
    </row>
    <row r="53" s="54" customFormat="true" ht="12.75" hidden="false" customHeight="false" outlineLevel="0" collapsed="false">
      <c r="A53" s="50"/>
      <c r="B53" s="50"/>
      <c r="C53" s="51" t="n">
        <v>42370</v>
      </c>
      <c r="D53" s="52" t="s">
        <v>498</v>
      </c>
      <c r="E53" s="53" t="str">
        <f aca="false">HYPERLINK(F53,"&gt;")</f>
        <v>&gt;</v>
      </c>
      <c r="F53" s="54" t="s">
        <v>499</v>
      </c>
    </row>
    <row r="54" s="54" customFormat="true" ht="51" hidden="false" customHeight="false" outlineLevel="0" collapsed="false">
      <c r="A54" s="50"/>
      <c r="B54" s="50"/>
      <c r="C54" s="51" t="n">
        <v>41222</v>
      </c>
      <c r="D54" s="52" t="s">
        <v>501</v>
      </c>
      <c r="E54" s="53" t="str">
        <f aca="false">HYPERLINK(F54,"&gt;")</f>
        <v>&gt;</v>
      </c>
      <c r="F54" s="54" t="s">
        <v>502</v>
      </c>
    </row>
    <row r="55" s="54" customFormat="true" ht="12.75" hidden="false" customHeight="false" outlineLevel="0" collapsed="false">
      <c r="A55" s="50"/>
      <c r="B55" s="50"/>
      <c r="C55" s="51" t="n">
        <v>42186</v>
      </c>
      <c r="D55" s="52" t="s">
        <v>504</v>
      </c>
      <c r="E55" s="53" t="str">
        <f aca="false">HYPERLINK(F55,"&gt;")</f>
        <v>&gt;</v>
      </c>
      <c r="F55" s="54" t="s">
        <v>505</v>
      </c>
    </row>
    <row r="56" s="54" customFormat="true" ht="25.5" hidden="false" customHeight="false" outlineLevel="0" collapsed="false">
      <c r="A56" s="50"/>
      <c r="B56" s="50"/>
      <c r="C56" s="51" t="n">
        <v>35102</v>
      </c>
      <c r="D56" s="52" t="s">
        <v>507</v>
      </c>
      <c r="E56" s="53" t="str">
        <f aca="false">HYPERLINK(F56,"&gt;")</f>
        <v>&gt;</v>
      </c>
      <c r="F56" s="54" t="s">
        <v>508</v>
      </c>
    </row>
    <row r="57" s="54" customFormat="true" ht="25.5" hidden="false" customHeight="false" outlineLevel="0" collapsed="false">
      <c r="A57" s="50"/>
      <c r="B57" s="50"/>
      <c r="C57" s="51" t="n">
        <v>42663</v>
      </c>
      <c r="D57" s="52" t="s">
        <v>510</v>
      </c>
      <c r="E57" s="53" t="str">
        <f aca="false">HYPERLINK(F57,"&gt;")</f>
        <v>&gt;</v>
      </c>
      <c r="F57" s="54" t="s">
        <v>511</v>
      </c>
    </row>
    <row r="58" s="54" customFormat="true" ht="12.75" hidden="false" customHeight="false" outlineLevel="0" collapsed="false">
      <c r="A58" s="50"/>
      <c r="B58" s="50"/>
      <c r="C58" s="51" t="n">
        <v>38839</v>
      </c>
      <c r="D58" s="52" t="s">
        <v>513</v>
      </c>
      <c r="E58" s="53" t="str">
        <f aca="false">HYPERLINK(F58,"&gt;")</f>
        <v>&gt;</v>
      </c>
      <c r="F58" s="54" t="s">
        <v>514</v>
      </c>
    </row>
    <row r="59" s="54" customFormat="true" ht="25.5" hidden="false" customHeight="false" outlineLevel="0" collapsed="false">
      <c r="A59" s="50"/>
      <c r="B59" s="50"/>
      <c r="C59" s="51" t="n">
        <v>42297</v>
      </c>
      <c r="D59" s="55" t="s">
        <v>516</v>
      </c>
      <c r="E59" s="53" t="str">
        <f aca="false">HYPERLINK(F59,"&gt;")</f>
        <v>&gt;</v>
      </c>
      <c r="F59" s="54" t="s">
        <v>517</v>
      </c>
    </row>
    <row r="60" s="54" customFormat="true" ht="12.75" hidden="false" customHeight="false" outlineLevel="0" collapsed="false">
      <c r="A60" s="50"/>
      <c r="B60" s="50"/>
      <c r="C60" s="51" t="n">
        <v>42716</v>
      </c>
      <c r="D60" s="55" t="s">
        <v>519</v>
      </c>
      <c r="E60" s="53" t="str">
        <f aca="false">HYPERLINK(F60,"&gt;")</f>
        <v>&gt;</v>
      </c>
      <c r="F60" s="54" t="s">
        <v>520</v>
      </c>
    </row>
    <row r="61" s="54" customFormat="true" ht="12.75" hidden="false" customHeight="false" outlineLevel="0" collapsed="false">
      <c r="A61" s="50"/>
      <c r="B61" s="50"/>
      <c r="C61" s="51" t="n">
        <v>42716</v>
      </c>
      <c r="D61" s="55" t="s">
        <v>522</v>
      </c>
      <c r="E61" s="53" t="str">
        <f aca="false">HYPERLINK(F61,"&gt;")</f>
        <v>&gt;</v>
      </c>
      <c r="F61" s="54" t="s">
        <v>523</v>
      </c>
    </row>
    <row r="62" s="54" customFormat="true" ht="12.75" hidden="false" customHeight="false" outlineLevel="0" collapsed="false">
      <c r="A62" s="50"/>
      <c r="B62" s="50"/>
      <c r="C62" s="51" t="n">
        <v>42716</v>
      </c>
      <c r="D62" s="55" t="s">
        <v>525</v>
      </c>
      <c r="E62" s="53" t="str">
        <f aca="false">HYPERLINK(F62,"&gt;")</f>
        <v>&gt;</v>
      </c>
      <c r="F62" s="54" t="s">
        <v>526</v>
      </c>
    </row>
    <row r="63" s="54" customFormat="true" ht="38.25" hidden="false" customHeight="false" outlineLevel="0" collapsed="false">
      <c r="A63" s="50"/>
      <c r="B63" s="50"/>
      <c r="C63" s="51" t="n">
        <v>37956</v>
      </c>
      <c r="D63" s="55" t="s">
        <v>311</v>
      </c>
      <c r="E63" s="53" t="str">
        <f aca="false">HYPERLINK(F63,"&gt;")</f>
        <v>&gt;</v>
      </c>
      <c r="F63" s="54" t="s">
        <v>312</v>
      </c>
    </row>
    <row r="64" s="54" customFormat="true" ht="51" hidden="false" customHeight="false" outlineLevel="0" collapsed="false">
      <c r="A64" s="50"/>
      <c r="B64" s="50"/>
      <c r="C64" s="51" t="n">
        <v>35584</v>
      </c>
      <c r="D64" s="55" t="s">
        <v>395</v>
      </c>
      <c r="E64" s="53" t="str">
        <f aca="false">HYPERLINK(F64,"&gt;")</f>
        <v>&gt;</v>
      </c>
      <c r="F64" s="54" t="s">
        <v>396</v>
      </c>
    </row>
    <row r="65" s="54" customFormat="true" ht="51" hidden="false" customHeight="false" outlineLevel="0" collapsed="false">
      <c r="A65" s="50"/>
      <c r="B65" s="50"/>
      <c r="C65" s="51" t="n">
        <v>39451</v>
      </c>
      <c r="D65" s="55" t="s">
        <v>215</v>
      </c>
      <c r="E65" s="53" t="str">
        <f aca="false">HYPERLINK(F65,"&gt;")</f>
        <v>&gt;</v>
      </c>
      <c r="F65" s="54" t="s">
        <v>216</v>
      </c>
    </row>
    <row r="66" s="54" customFormat="true" ht="51" hidden="false" customHeight="false" outlineLevel="0" collapsed="false">
      <c r="A66" s="50"/>
      <c r="B66" s="50"/>
      <c r="C66" s="51" t="n">
        <v>39814</v>
      </c>
      <c r="D66" s="55" t="s">
        <v>188</v>
      </c>
      <c r="E66" s="53" t="str">
        <f aca="false">HYPERLINK(F66,"&gt;")</f>
        <v>&gt;</v>
      </c>
      <c r="F66" s="54" t="s">
        <v>189</v>
      </c>
    </row>
    <row r="67" s="54" customFormat="true" ht="38.25" hidden="false" customHeight="false" outlineLevel="0" collapsed="false">
      <c r="A67" s="50"/>
      <c r="B67" s="50"/>
      <c r="C67" s="51" t="n">
        <v>32741</v>
      </c>
      <c r="D67" s="55" t="s">
        <v>458</v>
      </c>
      <c r="E67" s="53" t="str">
        <f aca="false">HYPERLINK(F67,"&gt;")</f>
        <v>&gt;</v>
      </c>
      <c r="F67" s="54" t="s">
        <v>459</v>
      </c>
    </row>
    <row r="68" s="54" customFormat="true" ht="51" hidden="false" customHeight="false" outlineLevel="0" collapsed="false">
      <c r="A68" s="50"/>
      <c r="B68" s="50"/>
      <c r="C68" s="51" t="n">
        <v>38718</v>
      </c>
      <c r="D68" s="55" t="s">
        <v>269</v>
      </c>
      <c r="E68" s="53" t="str">
        <f aca="false">HYPERLINK(F68,"&gt;")</f>
        <v>&gt;</v>
      </c>
      <c r="F68" s="54" t="s">
        <v>270</v>
      </c>
    </row>
    <row r="69" s="54" customFormat="true" ht="63.75" hidden="false" customHeight="false" outlineLevel="0" collapsed="false">
      <c r="A69" s="50"/>
      <c r="B69" s="50"/>
      <c r="C69" s="51" t="n">
        <v>37712</v>
      </c>
      <c r="D69" s="55" t="s">
        <v>320</v>
      </c>
      <c r="E69" s="53" t="str">
        <f aca="false">HYPERLINK(F69,"&gt;")</f>
        <v>&gt;</v>
      </c>
      <c r="F69" s="54" t="s">
        <v>321</v>
      </c>
    </row>
    <row r="70" s="54" customFormat="true" ht="12.75" hidden="false" customHeight="false" outlineLevel="0" collapsed="false">
      <c r="A70" s="50"/>
      <c r="B70" s="50"/>
      <c r="C70" s="51" t="n">
        <v>42127</v>
      </c>
      <c r="D70" s="55" t="s">
        <v>34</v>
      </c>
      <c r="E70" s="53" t="str">
        <f aca="false">HYPERLINK(F70,"&gt;")</f>
        <v>&gt;</v>
      </c>
      <c r="F70" s="54" t="s">
        <v>32</v>
      </c>
    </row>
    <row r="71" s="54" customFormat="true" ht="38.25" hidden="false" customHeight="false" outlineLevel="0" collapsed="false">
      <c r="A71" s="50"/>
      <c r="B71" s="50"/>
      <c r="C71" s="51" t="n">
        <v>39630</v>
      </c>
      <c r="D71" s="55" t="s">
        <v>200</v>
      </c>
      <c r="E71" s="53" t="str">
        <f aca="false">HYPERLINK(F71,"&gt;")</f>
        <v>&gt;</v>
      </c>
      <c r="F71" s="54" t="s">
        <v>201</v>
      </c>
    </row>
    <row r="72" s="54" customFormat="true" ht="38.25" hidden="false" customHeight="false" outlineLevel="0" collapsed="false">
      <c r="A72" s="50"/>
      <c r="B72" s="50"/>
      <c r="C72" s="51" t="n">
        <v>39099</v>
      </c>
      <c r="D72" s="55" t="s">
        <v>236</v>
      </c>
      <c r="E72" s="53" t="str">
        <f aca="false">HYPERLINK(F72,"&gt;")</f>
        <v>&gt;</v>
      </c>
      <c r="F72" s="54" t="s">
        <v>237</v>
      </c>
    </row>
    <row r="73" s="54" customFormat="true" ht="51" hidden="false" customHeight="false" outlineLevel="0" collapsed="false">
      <c r="A73" s="50"/>
      <c r="B73" s="50"/>
      <c r="C73" s="51" t="n">
        <v>39083</v>
      </c>
      <c r="D73" s="55" t="s">
        <v>245</v>
      </c>
      <c r="E73" s="53" t="str">
        <f aca="false">HYPERLINK(F73,"&gt;")</f>
        <v>&gt;</v>
      </c>
      <c r="F73" s="54" t="s">
        <v>246</v>
      </c>
    </row>
    <row r="74" s="54" customFormat="true" ht="25.5" hidden="false" customHeight="false" outlineLevel="0" collapsed="false">
      <c r="A74" s="50"/>
      <c r="B74" s="50"/>
      <c r="C74" s="51" t="n">
        <v>39569</v>
      </c>
      <c r="D74" s="55" t="s">
        <v>206</v>
      </c>
      <c r="E74" s="53" t="str">
        <f aca="false">HYPERLINK(F74,"&gt;")</f>
        <v>&gt;</v>
      </c>
      <c r="F74" s="54" t="s">
        <v>207</v>
      </c>
    </row>
    <row r="75" s="54" customFormat="true" ht="25.5" hidden="false" customHeight="false" outlineLevel="0" collapsed="false">
      <c r="A75" s="50"/>
      <c r="B75" s="50"/>
      <c r="C75" s="51" t="n">
        <v>35796</v>
      </c>
      <c r="D75" s="55" t="s">
        <v>389</v>
      </c>
      <c r="E75" s="53" t="str">
        <f aca="false">HYPERLINK(F75,"&gt;")</f>
        <v>&gt;</v>
      </c>
      <c r="F75" s="54" t="s">
        <v>390</v>
      </c>
    </row>
    <row r="76" s="54" customFormat="true" ht="38.25" hidden="false" customHeight="false" outlineLevel="0" collapsed="false">
      <c r="A76" s="50"/>
      <c r="B76" s="50"/>
      <c r="C76" s="51" t="n">
        <v>40544</v>
      </c>
      <c r="D76" s="55" t="s">
        <v>146</v>
      </c>
      <c r="E76" s="53" t="str">
        <f aca="false">HYPERLINK(F76,"&gt;")</f>
        <v>&gt;</v>
      </c>
      <c r="F76" s="54" t="s">
        <v>147</v>
      </c>
    </row>
    <row r="77" s="54" customFormat="true" ht="12.75" hidden="false" customHeight="false" outlineLevel="0" collapsed="false">
      <c r="A77" s="50"/>
      <c r="B77" s="50"/>
      <c r="C77" s="51" t="n">
        <v>25934</v>
      </c>
      <c r="D77" s="55" t="s">
        <v>482</v>
      </c>
      <c r="E77" s="53" t="str">
        <f aca="false">HYPERLINK(F77,"&gt;")</f>
        <v>&gt;</v>
      </c>
      <c r="F77" s="54" t="s">
        <v>483</v>
      </c>
    </row>
    <row r="78" s="54" customFormat="true" ht="51" hidden="false" customHeight="false" outlineLevel="0" collapsed="false">
      <c r="A78" s="50"/>
      <c r="B78" s="50"/>
      <c r="C78" s="51" t="n">
        <v>34700</v>
      </c>
      <c r="D78" s="55" t="s">
        <v>428</v>
      </c>
      <c r="E78" s="53" t="str">
        <f aca="false">HYPERLINK(F78,"&gt;")</f>
        <v>&gt;</v>
      </c>
      <c r="F78" s="54" t="s">
        <v>429</v>
      </c>
    </row>
    <row r="79" s="54" customFormat="true" ht="38.25" hidden="false" customHeight="false" outlineLevel="0" collapsed="false">
      <c r="A79" s="50"/>
      <c r="B79" s="50"/>
      <c r="C79" s="51" t="n">
        <v>27395</v>
      </c>
      <c r="D79" s="55" t="s">
        <v>473</v>
      </c>
      <c r="E79" s="53" t="str">
        <f aca="false">HYPERLINK(F79,"&gt;")</f>
        <v>&gt;</v>
      </c>
      <c r="F79" s="54" t="s">
        <v>474</v>
      </c>
    </row>
    <row r="80" s="54" customFormat="true" ht="76.5" hidden="false" customHeight="false" outlineLevel="0" collapsed="false">
      <c r="A80" s="50"/>
      <c r="B80" s="50"/>
      <c r="C80" s="51" t="n">
        <v>41404</v>
      </c>
      <c r="D80" s="55" t="s">
        <v>83</v>
      </c>
      <c r="E80" s="53" t="str">
        <f aca="false">HYPERLINK(F80,"&gt;")</f>
        <v>&gt;</v>
      </c>
      <c r="F80" s="54" t="s">
        <v>84</v>
      </c>
    </row>
    <row r="81" s="54" customFormat="true" ht="38.25" hidden="false" customHeight="false" outlineLevel="0" collapsed="false">
      <c r="A81" s="50"/>
      <c r="B81" s="50"/>
      <c r="C81" s="51" t="n">
        <v>33604</v>
      </c>
      <c r="D81" s="55" t="s">
        <v>443</v>
      </c>
      <c r="E81" s="53" t="str">
        <f aca="false">HYPERLINK(F81,"&gt;")</f>
        <v>&gt;</v>
      </c>
      <c r="F81" s="54" t="s">
        <v>444</v>
      </c>
    </row>
    <row r="82" s="54" customFormat="true" ht="38.25" hidden="false" customHeight="false" outlineLevel="0" collapsed="false">
      <c r="A82" s="50"/>
      <c r="B82" s="50"/>
      <c r="C82" s="51" t="n">
        <v>40120</v>
      </c>
      <c r="D82" s="55" t="s">
        <v>173</v>
      </c>
      <c r="E82" s="53" t="str">
        <f aca="false">HYPERLINK(F82,"&gt;")</f>
        <v>&gt;</v>
      </c>
      <c r="F82" s="54" t="s">
        <v>174</v>
      </c>
    </row>
    <row r="83" s="54" customFormat="true" ht="38.25" hidden="false" customHeight="false" outlineLevel="0" collapsed="false">
      <c r="A83" s="50"/>
      <c r="B83" s="50"/>
      <c r="C83" s="51" t="n">
        <v>41028</v>
      </c>
      <c r="D83" s="55" t="s">
        <v>101</v>
      </c>
      <c r="E83" s="53" t="str">
        <f aca="false">HYPERLINK(F83,"&gt;")</f>
        <v>&gt;</v>
      </c>
      <c r="F83" s="54" t="s">
        <v>102</v>
      </c>
    </row>
    <row r="84" s="54" customFormat="true" ht="25.5" hidden="false" customHeight="false" outlineLevel="0" collapsed="false">
      <c r="A84" s="50"/>
      <c r="B84" s="50"/>
      <c r="C84" s="51" t="n">
        <v>36586</v>
      </c>
      <c r="D84" s="55" t="s">
        <v>374</v>
      </c>
      <c r="E84" s="53" t="str">
        <f aca="false">HYPERLINK(F84,"&gt;")</f>
        <v>&gt;</v>
      </c>
      <c r="F84" s="54" t="s">
        <v>375</v>
      </c>
    </row>
    <row r="85" s="54" customFormat="true" ht="38.25" hidden="false" customHeight="false" outlineLevel="0" collapsed="false">
      <c r="A85" s="50"/>
      <c r="B85" s="50"/>
      <c r="C85" s="51" t="n">
        <v>35217</v>
      </c>
      <c r="D85" s="55" t="s">
        <v>401</v>
      </c>
      <c r="E85" s="53" t="str">
        <f aca="false">HYPERLINK(F85,"&gt;")</f>
        <v>&gt;</v>
      </c>
      <c r="F85" s="54" t="s">
        <v>402</v>
      </c>
    </row>
    <row r="86" s="54" customFormat="true" ht="63.75" hidden="false" customHeight="false" outlineLevel="0" collapsed="false">
      <c r="A86" s="50"/>
      <c r="B86" s="50"/>
      <c r="C86" s="51" t="n">
        <v>40452</v>
      </c>
      <c r="D86" s="55" t="s">
        <v>152</v>
      </c>
      <c r="E86" s="53" t="str">
        <f aca="false">HYPERLINK(F86,"&gt;")</f>
        <v>&gt;</v>
      </c>
      <c r="F86" s="54" t="s">
        <v>153</v>
      </c>
    </row>
    <row r="87" s="54" customFormat="true" ht="51" hidden="false" customHeight="false" outlineLevel="0" collapsed="false">
      <c r="A87" s="50"/>
      <c r="B87" s="50"/>
      <c r="C87" s="51" t="n">
        <v>40452</v>
      </c>
      <c r="D87" s="55" t="s">
        <v>155</v>
      </c>
      <c r="E87" s="53" t="str">
        <f aca="false">HYPERLINK(F87,"&gt;")</f>
        <v>&gt;</v>
      </c>
      <c r="F87" s="54" t="s">
        <v>156</v>
      </c>
    </row>
    <row r="88" s="54" customFormat="true" ht="38.25" hidden="false" customHeight="false" outlineLevel="0" collapsed="false">
      <c r="A88" s="50"/>
      <c r="B88" s="50"/>
      <c r="C88" s="51" t="n">
        <v>41956</v>
      </c>
      <c r="D88" s="52" t="s">
        <v>43</v>
      </c>
      <c r="E88" s="53" t="str">
        <f aca="false">HYPERLINK(F88,"&gt;")</f>
        <v>&gt;</v>
      </c>
      <c r="F88" s="54" t="s">
        <v>44</v>
      </c>
    </row>
    <row r="89" s="54" customFormat="true" ht="25.5" hidden="false" customHeight="false" outlineLevel="0" collapsed="false">
      <c r="A89" s="50"/>
      <c r="B89" s="50"/>
      <c r="C89" s="51" t="n">
        <v>41821</v>
      </c>
      <c r="D89" s="55" t="s">
        <v>49</v>
      </c>
      <c r="E89" s="53" t="str">
        <f aca="false">HYPERLINK(F89,"&gt;")</f>
        <v>&gt;</v>
      </c>
      <c r="F89" s="54" t="s">
        <v>50</v>
      </c>
    </row>
    <row r="90" s="54" customFormat="true" ht="38.25" hidden="false" customHeight="false" outlineLevel="0" collapsed="false">
      <c r="A90" s="50"/>
      <c r="B90" s="50"/>
      <c r="C90" s="51" t="n">
        <v>40179</v>
      </c>
      <c r="D90" s="55" t="s">
        <v>164</v>
      </c>
      <c r="E90" s="53" t="str">
        <f aca="false">HYPERLINK(F90,"&gt;")</f>
        <v>&gt;</v>
      </c>
      <c r="F90" s="54" t="s">
        <v>165</v>
      </c>
    </row>
    <row r="91" s="54" customFormat="true" ht="25.5" hidden="false" customHeight="false" outlineLevel="0" collapsed="false">
      <c r="A91" s="50"/>
      <c r="B91" s="50"/>
      <c r="C91" s="51" t="n">
        <v>33482</v>
      </c>
      <c r="D91" s="55" t="s">
        <v>449</v>
      </c>
      <c r="E91" s="53" t="str">
        <f aca="false">HYPERLINK(F91,"&gt;")</f>
        <v>&gt;</v>
      </c>
      <c r="F91" s="54" t="s">
        <v>450</v>
      </c>
    </row>
    <row r="92" s="54" customFormat="true" ht="25.5" hidden="false" customHeight="false" outlineLevel="0" collapsed="false">
      <c r="A92" s="50"/>
      <c r="B92" s="50"/>
      <c r="C92" s="51" t="n">
        <v>38413</v>
      </c>
      <c r="D92" s="55" t="s">
        <v>299</v>
      </c>
      <c r="E92" s="53" t="str">
        <f aca="false">HYPERLINK(F92,"&gt;")</f>
        <v>&gt;</v>
      </c>
      <c r="F92" s="54" t="s">
        <v>300</v>
      </c>
    </row>
    <row r="93" s="54" customFormat="true" ht="51" hidden="false" customHeight="false" outlineLevel="0" collapsed="false">
      <c r="A93" s="50"/>
      <c r="B93" s="50"/>
      <c r="C93" s="51" t="n">
        <v>39099</v>
      </c>
      <c r="D93" s="55" t="s">
        <v>239</v>
      </c>
      <c r="E93" s="53" t="str">
        <f aca="false">HYPERLINK(F93,"&gt;")</f>
        <v>&gt;</v>
      </c>
      <c r="F93" s="54" t="s">
        <v>240</v>
      </c>
    </row>
    <row r="94" s="54" customFormat="true" ht="38.25" hidden="false" customHeight="false" outlineLevel="0" collapsed="false">
      <c r="A94" s="50"/>
      <c r="B94" s="50"/>
      <c r="C94" s="51" t="n">
        <v>38718</v>
      </c>
      <c r="D94" s="55" t="s">
        <v>272</v>
      </c>
      <c r="E94" s="53" t="str">
        <f aca="false">HYPERLINK(F94,"&gt;")</f>
        <v>&gt;</v>
      </c>
      <c r="F94" s="54" t="s">
        <v>273</v>
      </c>
    </row>
    <row r="95" s="54" customFormat="true" ht="38.25" hidden="false" customHeight="false" outlineLevel="0" collapsed="false">
      <c r="A95" s="50"/>
      <c r="B95" s="50"/>
      <c r="C95" s="51" t="n">
        <v>39203</v>
      </c>
      <c r="D95" s="55" t="s">
        <v>230</v>
      </c>
      <c r="E95" s="53" t="str">
        <f aca="false">HYPERLINK(F95,"&gt;")</f>
        <v>&gt;</v>
      </c>
      <c r="F95" s="54" t="s">
        <v>231</v>
      </c>
    </row>
    <row r="96" s="54" customFormat="true" ht="51" hidden="false" customHeight="false" outlineLevel="0" collapsed="false">
      <c r="A96" s="50"/>
      <c r="B96" s="50"/>
      <c r="C96" s="51" t="n">
        <v>38443</v>
      </c>
      <c r="D96" s="55" t="s">
        <v>293</v>
      </c>
      <c r="E96" s="53" t="str">
        <f aca="false">HYPERLINK(F96,"&gt;")</f>
        <v>&gt;</v>
      </c>
      <c r="F96" s="54" t="s">
        <v>294</v>
      </c>
    </row>
    <row r="97" s="54" customFormat="true" ht="38.25" hidden="false" customHeight="false" outlineLevel="0" collapsed="false">
      <c r="A97" s="50"/>
      <c r="B97" s="50"/>
      <c r="C97" s="51" t="n">
        <v>40179</v>
      </c>
      <c r="D97" s="55" t="s">
        <v>167</v>
      </c>
      <c r="E97" s="53" t="str">
        <f aca="false">HYPERLINK(F97,"&gt;")</f>
        <v>&gt;</v>
      </c>
      <c r="F97" s="54" t="s">
        <v>168</v>
      </c>
    </row>
    <row r="98" s="54" customFormat="true" ht="38.25" hidden="false" customHeight="false" outlineLevel="0" collapsed="false">
      <c r="A98" s="50"/>
      <c r="B98" s="50"/>
      <c r="C98" s="51" t="n">
        <v>33353</v>
      </c>
      <c r="D98" s="52" t="s">
        <v>452</v>
      </c>
      <c r="E98" s="53" t="str">
        <f aca="false">HYPERLINK(F98,"&gt;")</f>
        <v>&gt;</v>
      </c>
      <c r="F98" s="54" t="s">
        <v>453</v>
      </c>
    </row>
    <row r="99" s="54" customFormat="true" ht="51" hidden="false" customHeight="false" outlineLevel="0" collapsed="false">
      <c r="A99" s="50"/>
      <c r="B99" s="50"/>
      <c r="C99" s="51" t="n">
        <v>38108</v>
      </c>
      <c r="D99" s="52" t="s">
        <v>308</v>
      </c>
      <c r="E99" s="53" t="str">
        <f aca="false">HYPERLINK(F99,"&gt;")</f>
        <v>&gt;</v>
      </c>
      <c r="F99" s="54" t="s">
        <v>309</v>
      </c>
    </row>
    <row r="100" s="54" customFormat="true" ht="38.25" hidden="false" customHeight="false" outlineLevel="0" collapsed="false">
      <c r="A100" s="50"/>
      <c r="B100" s="50"/>
      <c r="C100" s="51" t="n">
        <v>41856</v>
      </c>
      <c r="D100" s="52" t="s">
        <v>71</v>
      </c>
      <c r="E100" s="53" t="str">
        <f aca="false">HYPERLINK(F100,"&gt;")</f>
        <v>&gt;</v>
      </c>
      <c r="F100" s="54" t="s">
        <v>72</v>
      </c>
    </row>
    <row r="101" s="54" customFormat="true" ht="51" hidden="false" customHeight="false" outlineLevel="0" collapsed="false">
      <c r="A101" s="50"/>
      <c r="B101" s="50"/>
      <c r="C101" s="51" t="n">
        <v>39814</v>
      </c>
      <c r="D101" s="52" t="s">
        <v>191</v>
      </c>
      <c r="E101" s="53" t="str">
        <f aca="false">HYPERLINK(F101,"&gt;")</f>
        <v>&gt;</v>
      </c>
      <c r="F101" s="54" t="s">
        <v>192</v>
      </c>
    </row>
    <row r="102" s="54" customFormat="true" ht="51" hidden="false" customHeight="false" outlineLevel="0" collapsed="false">
      <c r="A102" s="50"/>
      <c r="B102" s="50"/>
      <c r="C102" s="51" t="n">
        <v>40575</v>
      </c>
      <c r="D102" s="52" t="s">
        <v>143</v>
      </c>
      <c r="E102" s="53" t="str">
        <f aca="false">HYPERLINK(F102,"&gt;")</f>
        <v>&gt;</v>
      </c>
      <c r="F102" s="54" t="s">
        <v>144</v>
      </c>
    </row>
    <row r="103" s="54" customFormat="true" ht="38.25" hidden="false" customHeight="false" outlineLevel="0" collapsed="false">
      <c r="A103" s="50"/>
      <c r="B103" s="50"/>
      <c r="C103" s="51" t="n">
        <v>38353</v>
      </c>
      <c r="D103" s="55" t="s">
        <v>302</v>
      </c>
      <c r="E103" s="53" t="str">
        <f aca="false">HYPERLINK(F103,"&gt;")</f>
        <v>&gt;</v>
      </c>
      <c r="F103" s="54" t="s">
        <v>303</v>
      </c>
    </row>
    <row r="104" s="54" customFormat="true" ht="25.5" hidden="false" customHeight="false" outlineLevel="0" collapsed="false">
      <c r="A104" s="50"/>
      <c r="B104" s="50"/>
      <c r="C104" s="51" t="n">
        <v>37257</v>
      </c>
      <c r="D104" s="55" t="s">
        <v>332</v>
      </c>
      <c r="E104" s="53" t="str">
        <f aca="false">HYPERLINK(F104,"&gt;")</f>
        <v>&gt;</v>
      </c>
      <c r="F104" s="54" t="s">
        <v>333</v>
      </c>
    </row>
    <row r="105" s="54" customFormat="true" ht="51" hidden="false" customHeight="false" outlineLevel="0" collapsed="false">
      <c r="A105" s="50"/>
      <c r="B105" s="50"/>
      <c r="C105" s="51" t="n">
        <v>38777</v>
      </c>
      <c r="D105" s="55" t="s">
        <v>263</v>
      </c>
      <c r="E105" s="53" t="str">
        <f aca="false">HYPERLINK(F105,"&gt;")</f>
        <v>&gt;</v>
      </c>
      <c r="F105" s="54" t="s">
        <v>264</v>
      </c>
    </row>
    <row r="106" s="54" customFormat="true" ht="51" hidden="false" customHeight="false" outlineLevel="0" collapsed="false">
      <c r="A106" s="50"/>
      <c r="B106" s="50"/>
      <c r="C106" s="51" t="n">
        <v>39083</v>
      </c>
      <c r="D106" s="52" t="s">
        <v>248</v>
      </c>
      <c r="E106" s="53" t="str">
        <f aca="false">HYPERLINK(F106,"&gt;")</f>
        <v>&gt;</v>
      </c>
      <c r="F106" s="54" t="s">
        <v>249</v>
      </c>
    </row>
    <row r="107" s="54" customFormat="true" ht="63.75" hidden="false" customHeight="false" outlineLevel="0" collapsed="false">
      <c r="A107" s="50"/>
      <c r="B107" s="50"/>
      <c r="C107" s="51" t="n">
        <v>40716</v>
      </c>
      <c r="D107" s="52" t="s">
        <v>131</v>
      </c>
      <c r="E107" s="53" t="str">
        <f aca="false">HYPERLINK(F107,"&gt;")</f>
        <v>&gt;</v>
      </c>
      <c r="F107" s="54" t="s">
        <v>132</v>
      </c>
    </row>
    <row r="108" s="54" customFormat="true" ht="38.25" hidden="false" customHeight="false" outlineLevel="0" collapsed="false">
      <c r="A108" s="50"/>
      <c r="B108" s="50"/>
      <c r="C108" s="51" t="n">
        <v>25628</v>
      </c>
      <c r="D108" s="52" t="s">
        <v>485</v>
      </c>
      <c r="E108" s="53" t="str">
        <f aca="false">HYPERLINK(F108,"&gt;")</f>
        <v>&gt;</v>
      </c>
      <c r="F108" s="54" t="s">
        <v>486</v>
      </c>
    </row>
    <row r="109" s="54" customFormat="true" ht="38.25" hidden="false" customHeight="false" outlineLevel="0" collapsed="false">
      <c r="A109" s="50"/>
      <c r="B109" s="50"/>
      <c r="C109" s="51" t="n">
        <v>37257</v>
      </c>
      <c r="D109" s="52" t="s">
        <v>335</v>
      </c>
      <c r="E109" s="53" t="str">
        <f aca="false">HYPERLINK(F109,"&gt;")</f>
        <v>&gt;</v>
      </c>
      <c r="F109" s="54" t="s">
        <v>336</v>
      </c>
    </row>
    <row r="110" s="54" customFormat="true" ht="51" hidden="false" customHeight="false" outlineLevel="0" collapsed="false">
      <c r="A110" s="50"/>
      <c r="B110" s="50"/>
      <c r="C110" s="51" t="n">
        <v>39067</v>
      </c>
      <c r="D110" s="52" t="s">
        <v>251</v>
      </c>
      <c r="E110" s="53" t="str">
        <f aca="false">HYPERLINK(F110,"&gt;")</f>
        <v>&gt;</v>
      </c>
      <c r="F110" s="54" t="s">
        <v>252</v>
      </c>
    </row>
    <row r="111" s="54" customFormat="true" ht="38.25" hidden="false" customHeight="false" outlineLevel="0" collapsed="false">
      <c r="A111" s="50"/>
      <c r="B111" s="50"/>
      <c r="C111" s="51" t="n">
        <v>37956</v>
      </c>
      <c r="D111" s="52" t="s">
        <v>314</v>
      </c>
      <c r="E111" s="53" t="str">
        <f aca="false">HYPERLINK(F111,"&gt;")</f>
        <v>&gt;</v>
      </c>
      <c r="F111" s="54" t="s">
        <v>315</v>
      </c>
    </row>
    <row r="112" s="54" customFormat="true" ht="63.75" hidden="false" customHeight="false" outlineLevel="0" collapsed="false">
      <c r="A112" s="50"/>
      <c r="B112" s="50"/>
      <c r="C112" s="51" t="n">
        <v>38443</v>
      </c>
      <c r="D112" s="52" t="s">
        <v>296</v>
      </c>
      <c r="E112" s="53" t="str">
        <f aca="false">HYPERLINK(F112,"&gt;")</f>
        <v>&gt;</v>
      </c>
      <c r="F112" s="54" t="s">
        <v>297</v>
      </c>
    </row>
    <row r="113" s="54" customFormat="true" ht="51" hidden="false" customHeight="false" outlineLevel="0" collapsed="false">
      <c r="A113" s="50"/>
      <c r="B113" s="50"/>
      <c r="C113" s="51" t="n">
        <v>39489</v>
      </c>
      <c r="D113" s="52" t="s">
        <v>212</v>
      </c>
      <c r="E113" s="53" t="str">
        <f aca="false">HYPERLINK(F113,"&gt;")</f>
        <v>&gt;</v>
      </c>
      <c r="F113" s="54" t="s">
        <v>213</v>
      </c>
    </row>
    <row r="114" s="54" customFormat="true" ht="63.75" hidden="false" customHeight="false" outlineLevel="0" collapsed="false">
      <c r="A114" s="50"/>
      <c r="B114" s="50"/>
      <c r="C114" s="51" t="n">
        <v>40975</v>
      </c>
      <c r="D114" s="52" t="s">
        <v>107</v>
      </c>
      <c r="E114" s="53" t="str">
        <f aca="false">HYPERLINK(F114,"&gt;")</f>
        <v>&gt;</v>
      </c>
      <c r="F114" s="54" t="s">
        <v>108</v>
      </c>
    </row>
    <row r="115" s="54" customFormat="true" ht="38.25" hidden="false" customHeight="false" outlineLevel="0" collapsed="false">
      <c r="A115" s="50"/>
      <c r="B115" s="50"/>
      <c r="C115" s="51" t="n">
        <v>26938</v>
      </c>
      <c r="D115" s="52" t="s">
        <v>476</v>
      </c>
      <c r="E115" s="53" t="str">
        <f aca="false">HYPERLINK(F115,"&gt;")</f>
        <v>&gt;</v>
      </c>
      <c r="F115" s="54" t="s">
        <v>477</v>
      </c>
    </row>
    <row r="116" s="54" customFormat="true" ht="51" hidden="false" customHeight="false" outlineLevel="0" collapsed="false">
      <c r="A116" s="50"/>
      <c r="B116" s="50"/>
      <c r="C116" s="51" t="n">
        <v>39937</v>
      </c>
      <c r="D116" s="52" t="s">
        <v>185</v>
      </c>
      <c r="E116" s="53" t="str">
        <f aca="false">HYPERLINK(F116,"&gt;")</f>
        <v>&gt;</v>
      </c>
      <c r="F116" s="54" t="s">
        <v>186</v>
      </c>
    </row>
    <row r="117" s="54" customFormat="true" ht="38.25" hidden="false" customHeight="false" outlineLevel="0" collapsed="false">
      <c r="A117" s="50"/>
      <c r="B117" s="50"/>
      <c r="C117" s="51" t="n">
        <v>40315</v>
      </c>
      <c r="D117" s="52" t="s">
        <v>158</v>
      </c>
      <c r="E117" s="53" t="str">
        <f aca="false">HYPERLINK(F117,"&gt;")</f>
        <v>&gt;</v>
      </c>
      <c r="F117" s="54" t="s">
        <v>159</v>
      </c>
    </row>
    <row r="118" s="54" customFormat="true" ht="38.25" hidden="false" customHeight="false" outlineLevel="0" collapsed="false">
      <c r="A118" s="50"/>
      <c r="B118" s="50"/>
      <c r="C118" s="51" t="n">
        <v>38547</v>
      </c>
      <c r="D118" s="52" t="s">
        <v>284</v>
      </c>
      <c r="E118" s="53" t="str">
        <f aca="false">HYPERLINK(F118,"&gt;")</f>
        <v>&gt;</v>
      </c>
      <c r="F118" s="54" t="s">
        <v>285</v>
      </c>
    </row>
    <row r="119" s="54" customFormat="true" ht="51" hidden="false" customHeight="false" outlineLevel="0" collapsed="false">
      <c r="A119" s="50"/>
      <c r="B119" s="50"/>
      <c r="C119" s="51" t="n">
        <v>39448</v>
      </c>
      <c r="D119" s="52" t="s">
        <v>218</v>
      </c>
      <c r="E119" s="53" t="str">
        <f aca="false">HYPERLINK(F119,"&gt;")</f>
        <v>&gt;</v>
      </c>
      <c r="F119" s="54" t="s">
        <v>219</v>
      </c>
    </row>
    <row r="120" s="54" customFormat="true" ht="25.5" hidden="false" customHeight="false" outlineLevel="0" collapsed="false">
      <c r="A120" s="50"/>
      <c r="B120" s="50"/>
      <c r="C120" s="51" t="n">
        <v>38758</v>
      </c>
      <c r="D120" s="52" t="s">
        <v>266</v>
      </c>
      <c r="E120" s="53" t="str">
        <f aca="false">HYPERLINK(F120,"&gt;")</f>
        <v>&gt;</v>
      </c>
      <c r="F120" s="54" t="s">
        <v>267</v>
      </c>
    </row>
    <row r="121" s="54" customFormat="true" ht="38.25" hidden="false" customHeight="false" outlineLevel="0" collapsed="false">
      <c r="A121" s="50"/>
      <c r="B121" s="50"/>
      <c r="C121" s="51" t="n">
        <v>42065</v>
      </c>
      <c r="D121" s="52" t="s">
        <v>40</v>
      </c>
      <c r="E121" s="53" t="str">
        <f aca="false">HYPERLINK(F121,"&gt;")</f>
        <v>&gt;</v>
      </c>
      <c r="F121" s="54" t="s">
        <v>41</v>
      </c>
    </row>
    <row r="122" s="54" customFormat="true" ht="12.75" hidden="false" customHeight="false" outlineLevel="0" collapsed="false">
      <c r="A122" s="50"/>
      <c r="B122" s="50"/>
      <c r="C122" s="51" t="n">
        <v>41578</v>
      </c>
      <c r="D122" s="52" t="s">
        <v>80</v>
      </c>
      <c r="E122" s="53" t="str">
        <f aca="false">HYPERLINK(F122,"&gt;")</f>
        <v>&gt;</v>
      </c>
      <c r="F122" s="54" t="s">
        <v>81</v>
      </c>
    </row>
    <row r="123" s="54" customFormat="true" ht="25.5" hidden="false" customHeight="false" outlineLevel="0" collapsed="false">
      <c r="A123" s="50"/>
      <c r="B123" s="50"/>
      <c r="C123" s="51" t="n">
        <v>39562</v>
      </c>
      <c r="D123" s="52" t="s">
        <v>209</v>
      </c>
      <c r="E123" s="53" t="str">
        <f aca="false">HYPERLINK(F123,"&gt;")</f>
        <v>&gt;</v>
      </c>
      <c r="F123" s="54" t="s">
        <v>210</v>
      </c>
    </row>
    <row r="124" s="54" customFormat="true" ht="25.5" hidden="false" customHeight="false" outlineLevel="0" collapsed="false">
      <c r="A124" s="50"/>
      <c r="B124" s="50"/>
      <c r="C124" s="51" t="n">
        <v>39190</v>
      </c>
      <c r="D124" s="52" t="s">
        <v>233</v>
      </c>
      <c r="E124" s="53" t="str">
        <f aca="false">HYPERLINK(F124,"&gt;")</f>
        <v>&gt;</v>
      </c>
      <c r="F124" s="54" t="s">
        <v>234</v>
      </c>
    </row>
    <row r="125" s="54" customFormat="true" ht="51" hidden="false" customHeight="false" outlineLevel="0" collapsed="false">
      <c r="A125" s="50"/>
      <c r="B125" s="50"/>
      <c r="C125" s="51" t="n">
        <v>37288</v>
      </c>
      <c r="D125" s="52" t="s">
        <v>329</v>
      </c>
      <c r="E125" s="53" t="str">
        <f aca="false">HYPERLINK(F125,"&gt;")</f>
        <v>&gt;</v>
      </c>
      <c r="F125" s="54" t="s">
        <v>330</v>
      </c>
    </row>
    <row r="126" s="54" customFormat="true" ht="25.5" hidden="false" customHeight="false" outlineLevel="0" collapsed="false">
      <c r="A126" s="50"/>
      <c r="B126" s="50"/>
      <c r="C126" s="51" t="n">
        <v>35431</v>
      </c>
      <c r="D126" s="52" t="s">
        <v>398</v>
      </c>
      <c r="E126" s="53" t="str">
        <f aca="false">HYPERLINK(F126,"&gt;")</f>
        <v>&gt;</v>
      </c>
      <c r="F126" s="54" t="s">
        <v>399</v>
      </c>
    </row>
    <row r="127" s="54" customFormat="true" ht="63.75" hidden="false" customHeight="false" outlineLevel="0" collapsed="false">
      <c r="A127" s="50"/>
      <c r="B127" s="50"/>
      <c r="C127" s="51" t="n">
        <v>40725</v>
      </c>
      <c r="D127" s="52" t="s">
        <v>128</v>
      </c>
      <c r="E127" s="53" t="str">
        <f aca="false">HYPERLINK(F127,"&gt;")</f>
        <v>&gt;</v>
      </c>
      <c r="F127" s="54" t="s">
        <v>129</v>
      </c>
    </row>
    <row r="128" s="54" customFormat="true" ht="51" hidden="false" customHeight="false" outlineLevel="0" collapsed="false">
      <c r="A128" s="50"/>
      <c r="B128" s="50"/>
      <c r="C128" s="51" t="n">
        <v>35065</v>
      </c>
      <c r="D128" s="52" t="s">
        <v>407</v>
      </c>
      <c r="E128" s="53" t="str">
        <f aca="false">HYPERLINK(F128,"&gt;")</f>
        <v>&gt;</v>
      </c>
      <c r="F128" s="54" t="s">
        <v>408</v>
      </c>
    </row>
    <row r="129" s="54" customFormat="true" ht="38.25" hidden="false" customHeight="false" outlineLevel="0" collapsed="false">
      <c r="A129" s="50"/>
      <c r="B129" s="50"/>
      <c r="C129" s="51" t="n">
        <v>35065</v>
      </c>
      <c r="D129" s="52" t="s">
        <v>410</v>
      </c>
      <c r="E129" s="53" t="str">
        <f aca="false">HYPERLINK(F129,"&gt;")</f>
        <v>&gt;</v>
      </c>
      <c r="F129" s="54" t="s">
        <v>411</v>
      </c>
    </row>
    <row r="130" s="54" customFormat="true" ht="63.75" hidden="false" customHeight="false" outlineLevel="0" collapsed="false">
      <c r="A130" s="50"/>
      <c r="B130" s="50"/>
      <c r="C130" s="51" t="n">
        <v>40909</v>
      </c>
      <c r="D130" s="52" t="s">
        <v>113</v>
      </c>
      <c r="E130" s="53" t="str">
        <f aca="false">HYPERLINK(F130,"&gt;")</f>
        <v>&gt;</v>
      </c>
      <c r="F130" s="54" t="s">
        <v>114</v>
      </c>
    </row>
    <row r="131" s="54" customFormat="true" ht="12.75" hidden="false" customHeight="false" outlineLevel="0" collapsed="false">
      <c r="A131" s="50"/>
      <c r="B131" s="50"/>
      <c r="C131" s="56" t="n">
        <v>41935</v>
      </c>
      <c r="D131" s="52" t="s">
        <v>65</v>
      </c>
      <c r="E131" s="53" t="str">
        <f aca="false">HYPERLINK(F131,"&gt;")</f>
        <v>&gt;</v>
      </c>
      <c r="F131" s="54" t="s">
        <v>66</v>
      </c>
    </row>
    <row r="132" s="54" customFormat="true" ht="38.25" hidden="false" customHeight="false" outlineLevel="0" collapsed="false">
      <c r="A132" s="50"/>
      <c r="B132" s="50"/>
      <c r="C132" s="51" t="n">
        <v>32782</v>
      </c>
      <c r="D132" s="52" t="s">
        <v>455</v>
      </c>
      <c r="E132" s="53" t="str">
        <f aca="false">HYPERLINK(F132,"&gt;")</f>
        <v>&gt;</v>
      </c>
      <c r="F132" s="54" t="s">
        <v>456</v>
      </c>
    </row>
    <row r="133" s="54" customFormat="true" ht="25.5" hidden="false" customHeight="false" outlineLevel="0" collapsed="false">
      <c r="A133" s="50"/>
      <c r="B133" s="50"/>
      <c r="C133" s="51" t="n">
        <v>38457</v>
      </c>
      <c r="D133" s="52" t="s">
        <v>290</v>
      </c>
      <c r="E133" s="53" t="str">
        <f aca="false">HYPERLINK(F133,"&gt;")</f>
        <v>&gt;</v>
      </c>
      <c r="F133" s="54" t="s">
        <v>291</v>
      </c>
    </row>
    <row r="134" s="54" customFormat="true" ht="25.5" hidden="false" customHeight="false" outlineLevel="0" collapsed="false">
      <c r="A134" s="50"/>
      <c r="B134" s="50"/>
      <c r="C134" s="51" t="n">
        <v>37257</v>
      </c>
      <c r="D134" s="52" t="s">
        <v>338</v>
      </c>
      <c r="E134" s="53" t="str">
        <f aca="false">HYPERLINK(F134,"&gt;")</f>
        <v>&gt;</v>
      </c>
      <c r="F134" s="54" t="s">
        <v>339</v>
      </c>
    </row>
    <row r="135" s="54" customFormat="true" ht="76.5" hidden="false" customHeight="false" outlineLevel="0" collapsed="false">
      <c r="A135" s="50"/>
      <c r="B135" s="50"/>
      <c r="C135" s="51" t="n">
        <v>34913</v>
      </c>
      <c r="D135" s="52" t="s">
        <v>425</v>
      </c>
      <c r="E135" s="53" t="str">
        <f aca="false">HYPERLINK(F135,"&gt;")</f>
        <v>&gt;</v>
      </c>
      <c r="F135" s="54" t="s">
        <v>426</v>
      </c>
    </row>
    <row r="136" s="54" customFormat="true" ht="38.25" hidden="false" customHeight="false" outlineLevel="0" collapsed="false">
      <c r="A136" s="50"/>
      <c r="B136" s="50"/>
      <c r="C136" s="51" t="n">
        <v>37622</v>
      </c>
      <c r="D136" s="52" t="s">
        <v>323</v>
      </c>
      <c r="E136" s="53" t="str">
        <f aca="false">HYPERLINK(F136,"&gt;")</f>
        <v>&gt;</v>
      </c>
      <c r="F136" s="54" t="s">
        <v>324</v>
      </c>
    </row>
    <row r="137" s="54" customFormat="true" ht="51" hidden="false" customHeight="false" outlineLevel="0" collapsed="false">
      <c r="A137" s="50"/>
      <c r="B137" s="50"/>
      <c r="C137" s="51" t="n">
        <v>38718</v>
      </c>
      <c r="D137" s="52" t="s">
        <v>275</v>
      </c>
      <c r="E137" s="53" t="str">
        <f aca="false">HYPERLINK(F137,"&gt;")</f>
        <v>&gt;</v>
      </c>
      <c r="F137" s="54" t="s">
        <v>276</v>
      </c>
    </row>
    <row r="138" s="54" customFormat="true" ht="63.75" hidden="false" customHeight="false" outlineLevel="0" collapsed="false">
      <c r="A138" s="50"/>
      <c r="B138" s="50"/>
      <c r="C138" s="51" t="n">
        <v>38596</v>
      </c>
      <c r="D138" s="52" t="s">
        <v>278</v>
      </c>
      <c r="E138" s="53" t="str">
        <f aca="false">HYPERLINK(F138,"&gt;")</f>
        <v>&gt;</v>
      </c>
      <c r="F138" s="54" t="s">
        <v>279</v>
      </c>
    </row>
    <row r="139" s="54" customFormat="true" ht="38.25" hidden="false" customHeight="false" outlineLevel="0" collapsed="false">
      <c r="A139" s="50"/>
      <c r="B139" s="50"/>
      <c r="C139" s="51" t="n">
        <v>37369</v>
      </c>
      <c r="D139" s="52" t="s">
        <v>326</v>
      </c>
      <c r="E139" s="53" t="str">
        <f aca="false">HYPERLINK(F139,"&gt;")</f>
        <v>&gt;</v>
      </c>
      <c r="F139" s="54" t="s">
        <v>327</v>
      </c>
    </row>
    <row r="140" s="54" customFormat="true" ht="25.5" hidden="false" customHeight="false" outlineLevel="0" collapsed="false">
      <c r="A140" s="50"/>
      <c r="B140" s="50"/>
      <c r="C140" s="51" t="n">
        <v>40203</v>
      </c>
      <c r="D140" s="52" t="s">
        <v>161</v>
      </c>
      <c r="E140" s="53" t="str">
        <f aca="false">HYPERLINK(F140,"&gt;")</f>
        <v>&gt;</v>
      </c>
      <c r="F140" s="54" t="s">
        <v>162</v>
      </c>
    </row>
    <row r="141" s="54" customFormat="true" ht="38.25" hidden="false" customHeight="false" outlineLevel="0" collapsed="false">
      <c r="A141" s="50"/>
      <c r="B141" s="50"/>
      <c r="C141" s="51" t="n">
        <v>33484</v>
      </c>
      <c r="D141" s="52" t="s">
        <v>446</v>
      </c>
      <c r="E141" s="53" t="str">
        <f aca="false">HYPERLINK(F141,"&gt;")</f>
        <v>&gt;</v>
      </c>
      <c r="F141" s="54" t="s">
        <v>447</v>
      </c>
    </row>
    <row r="142" s="54" customFormat="true" ht="25.5" hidden="false" customHeight="false" outlineLevel="0" collapsed="false">
      <c r="A142" s="50"/>
      <c r="B142" s="50"/>
      <c r="C142" s="51" t="n">
        <v>35122</v>
      </c>
      <c r="D142" s="52" t="s">
        <v>404</v>
      </c>
      <c r="E142" s="53" t="str">
        <f aca="false">HYPERLINK(F142,"&gt;")</f>
        <v>&gt;</v>
      </c>
      <c r="F142" s="54" t="s">
        <v>405</v>
      </c>
    </row>
    <row r="143" s="54" customFormat="true" ht="38.25" hidden="false" customHeight="false" outlineLevel="0" collapsed="false">
      <c r="A143" s="50"/>
      <c r="B143" s="50"/>
      <c r="C143" s="51" t="n">
        <v>37043</v>
      </c>
      <c r="D143" s="52" t="s">
        <v>356</v>
      </c>
      <c r="E143" s="53" t="str">
        <f aca="false">HYPERLINK(F143,"&gt;")</f>
        <v>&gt;</v>
      </c>
      <c r="F143" s="54" t="s">
        <v>357</v>
      </c>
    </row>
    <row r="144" s="54" customFormat="true" ht="38.25" hidden="false" customHeight="false" outlineLevel="0" collapsed="false">
      <c r="A144" s="50"/>
      <c r="B144" s="50"/>
      <c r="C144" s="51" t="n">
        <v>38565</v>
      </c>
      <c r="D144" s="52" t="s">
        <v>281</v>
      </c>
      <c r="E144" s="53" t="str">
        <f aca="false">HYPERLINK(F144,"&gt;")</f>
        <v>&gt;</v>
      </c>
      <c r="F144" s="54" t="s">
        <v>282</v>
      </c>
    </row>
    <row r="145" s="54" customFormat="true" ht="38.25" hidden="false" customHeight="false" outlineLevel="0" collapsed="false">
      <c r="A145" s="50"/>
      <c r="B145" s="50"/>
      <c r="C145" s="51" t="n">
        <v>40940</v>
      </c>
      <c r="D145" s="52" t="s">
        <v>110</v>
      </c>
      <c r="E145" s="53" t="str">
        <f aca="false">HYPERLINK(F145,"&gt;")</f>
        <v>&gt;</v>
      </c>
      <c r="F145" s="54" t="s">
        <v>111</v>
      </c>
    </row>
    <row r="146" s="54" customFormat="true" ht="25.5" hidden="false" customHeight="false" outlineLevel="0" collapsed="false">
      <c r="A146" s="50"/>
      <c r="B146" s="50"/>
      <c r="C146" s="51" t="n">
        <v>34429</v>
      </c>
      <c r="D146" s="52" t="s">
        <v>440</v>
      </c>
      <c r="E146" s="53" t="str">
        <f aca="false">HYPERLINK(F146,"&gt;")</f>
        <v>&gt;</v>
      </c>
      <c r="F146" s="54" t="s">
        <v>441</v>
      </c>
    </row>
    <row r="147" s="54" customFormat="true" ht="12.75" hidden="false" customHeight="false" outlineLevel="0" collapsed="false">
      <c r="A147" s="50"/>
      <c r="B147" s="50"/>
      <c r="C147" s="51" t="n">
        <v>26665</v>
      </c>
      <c r="D147" s="52" t="s">
        <v>479</v>
      </c>
      <c r="E147" s="53" t="str">
        <f aca="false">HYPERLINK(F147,"&gt;")</f>
        <v>&gt;</v>
      </c>
      <c r="F147" s="54" t="s">
        <v>480</v>
      </c>
    </row>
    <row r="148" s="54" customFormat="true" ht="25.5" hidden="false" customHeight="false" outlineLevel="0" collapsed="false">
      <c r="A148" s="50"/>
      <c r="B148" s="50"/>
      <c r="C148" s="51" t="n">
        <v>31579</v>
      </c>
      <c r="D148" s="52" t="s">
        <v>467</v>
      </c>
      <c r="E148" s="53" t="str">
        <f aca="false">HYPERLINK(F148,"&gt;")</f>
        <v>&gt;</v>
      </c>
      <c r="F148" s="54" t="s">
        <v>468</v>
      </c>
    </row>
    <row r="149" s="54" customFormat="true" ht="38.25" hidden="false" customHeight="false" outlineLevel="0" collapsed="false">
      <c r="A149" s="50"/>
      <c r="B149" s="50"/>
      <c r="C149" s="51" t="n">
        <v>32408</v>
      </c>
      <c r="D149" s="52" t="s">
        <v>464</v>
      </c>
      <c r="E149" s="53" t="str">
        <f aca="false">HYPERLINK(F149,"&gt;")</f>
        <v>&gt;</v>
      </c>
      <c r="F149" s="54" t="s">
        <v>465</v>
      </c>
    </row>
    <row r="150" s="54" customFormat="true" ht="38.25" hidden="false" customHeight="false" outlineLevel="0" collapsed="false">
      <c r="A150" s="50"/>
      <c r="B150" s="50"/>
      <c r="C150" s="51" t="n">
        <v>37257</v>
      </c>
      <c r="D150" s="52" t="s">
        <v>341</v>
      </c>
      <c r="E150" s="53" t="str">
        <f aca="false">HYPERLINK(F150,"&gt;")</f>
        <v>&gt;</v>
      </c>
      <c r="F150" s="54" t="s">
        <v>342</v>
      </c>
    </row>
    <row r="151" s="54" customFormat="true" ht="25.5" hidden="false" customHeight="false" outlineLevel="0" collapsed="false">
      <c r="A151" s="50"/>
      <c r="B151" s="50"/>
      <c r="C151" s="51" t="n">
        <v>41759</v>
      </c>
      <c r="D151" s="52" t="s">
        <v>74</v>
      </c>
      <c r="E151" s="53" t="str">
        <f aca="false">HYPERLINK(F151,"&gt;")</f>
        <v>&gt;</v>
      </c>
      <c r="F151" s="54" t="s">
        <v>75</v>
      </c>
    </row>
    <row r="152" s="54" customFormat="true" ht="25.5" hidden="false" customHeight="false" outlineLevel="0" collapsed="false">
      <c r="A152" s="50"/>
      <c r="B152" s="50"/>
      <c r="C152" s="51" t="n">
        <v>4719</v>
      </c>
      <c r="D152" s="52" t="s">
        <v>488</v>
      </c>
      <c r="E152" s="53" t="str">
        <f aca="false">HYPERLINK(F152,"&gt;")</f>
        <v>&gt;</v>
      </c>
      <c r="F152" s="54" t="s">
        <v>489</v>
      </c>
    </row>
    <row r="153" s="54" customFormat="true" ht="38.25" hidden="false" customHeight="false" outlineLevel="0" collapsed="false">
      <c r="A153" s="50"/>
      <c r="B153" s="50"/>
      <c r="C153" s="51" t="n">
        <v>39293</v>
      </c>
      <c r="D153" s="52" t="s">
        <v>227</v>
      </c>
      <c r="E153" s="53" t="str">
        <f aca="false">HYPERLINK(F153,"&gt;")</f>
        <v>&gt;</v>
      </c>
      <c r="F153" s="54" t="s">
        <v>228</v>
      </c>
    </row>
    <row r="154" s="54" customFormat="true" ht="51" hidden="false" customHeight="false" outlineLevel="0" collapsed="false">
      <c r="A154" s="50"/>
      <c r="B154" s="50"/>
      <c r="C154" s="51" t="n">
        <v>37099</v>
      </c>
      <c r="D154" s="52" t="s">
        <v>353</v>
      </c>
      <c r="E154" s="53" t="str">
        <f aca="false">HYPERLINK(F154,"&gt;")</f>
        <v>&gt;</v>
      </c>
      <c r="F154" s="54" t="s">
        <v>354</v>
      </c>
    </row>
    <row r="155" s="54" customFormat="true" ht="38.25" hidden="false" customHeight="false" outlineLevel="0" collapsed="false">
      <c r="A155" s="50"/>
      <c r="B155" s="50"/>
      <c r="C155" s="51" t="n">
        <v>38978</v>
      </c>
      <c r="D155" s="52" t="s">
        <v>257</v>
      </c>
      <c r="E155" s="53" t="str">
        <f aca="false">HYPERLINK(F155,"&gt;")</f>
        <v>&gt;</v>
      </c>
      <c r="F155" s="54" t="s">
        <v>258</v>
      </c>
    </row>
    <row r="156" s="54" customFormat="true" ht="38.25" hidden="false" customHeight="false" outlineLevel="0" collapsed="false">
      <c r="A156" s="50"/>
      <c r="B156" s="50"/>
      <c r="C156" s="51" t="n">
        <v>29099</v>
      </c>
      <c r="D156" s="52" t="s">
        <v>470</v>
      </c>
      <c r="E156" s="53" t="str">
        <f aca="false">HYPERLINK(F156,"&gt;")</f>
        <v>&gt;</v>
      </c>
      <c r="F156" s="54" t="s">
        <v>471</v>
      </c>
    </row>
    <row r="157" s="54" customFormat="true" ht="76.5" hidden="false" customHeight="false" outlineLevel="0" collapsed="false">
      <c r="A157" s="50"/>
      <c r="B157" s="50"/>
      <c r="C157" s="51" t="n">
        <v>40155</v>
      </c>
      <c r="D157" s="52" t="s">
        <v>170</v>
      </c>
      <c r="E157" s="53" t="str">
        <f aca="false">HYPERLINK(F157,"&gt;")</f>
        <v>&gt;</v>
      </c>
      <c r="F157" s="54" t="s">
        <v>171</v>
      </c>
    </row>
    <row r="158" s="54" customFormat="true" ht="89.25" hidden="false" customHeight="false" outlineLevel="0" collapsed="false">
      <c r="A158" s="50"/>
      <c r="B158" s="50"/>
      <c r="C158" s="51" t="n">
        <v>39955</v>
      </c>
      <c r="D158" s="52" t="s">
        <v>182</v>
      </c>
      <c r="E158" s="53" t="str">
        <f aca="false">HYPERLINK(F158,"&gt;")</f>
        <v>&gt;</v>
      </c>
      <c r="F158" s="54" t="s">
        <v>183</v>
      </c>
    </row>
    <row r="159" s="54" customFormat="true" ht="51" hidden="false" customHeight="false" outlineLevel="0" collapsed="false">
      <c r="A159" s="50"/>
      <c r="B159" s="50"/>
      <c r="C159" s="51" t="n">
        <v>41956</v>
      </c>
      <c r="D159" s="52" t="s">
        <v>46</v>
      </c>
      <c r="E159" s="53" t="str">
        <f aca="false">HYPERLINK(F159,"&gt;")</f>
        <v>&gt;</v>
      </c>
      <c r="F159" s="54" t="s">
        <v>47</v>
      </c>
    </row>
    <row r="160" s="54" customFormat="true" ht="25.5" hidden="false" customHeight="false" outlineLevel="0" collapsed="false">
      <c r="A160" s="50"/>
      <c r="B160" s="50"/>
      <c r="C160" s="51" t="n">
        <v>40598</v>
      </c>
      <c r="D160" s="52" t="s">
        <v>52</v>
      </c>
      <c r="E160" s="53" t="str">
        <f aca="false">HYPERLINK(F160,"&gt;")</f>
        <v>&gt;</v>
      </c>
      <c r="F160" s="54" t="s">
        <v>53</v>
      </c>
    </row>
    <row r="161" s="54" customFormat="true" ht="51" hidden="false" customHeight="false" outlineLevel="0" collapsed="false">
      <c r="A161" s="50"/>
      <c r="B161" s="50"/>
      <c r="C161" s="51" t="n">
        <v>39985</v>
      </c>
      <c r="D161" s="52" t="s">
        <v>179</v>
      </c>
      <c r="E161" s="53" t="str">
        <f aca="false">HYPERLINK(F161,"&gt;")</f>
        <v>&gt;</v>
      </c>
      <c r="F161" s="54" t="s">
        <v>180</v>
      </c>
    </row>
    <row r="162" s="54" customFormat="true" ht="25.5" hidden="false" customHeight="false" outlineLevel="0" collapsed="false">
      <c r="A162" s="50"/>
      <c r="B162" s="50"/>
      <c r="C162" s="51" t="n">
        <v>35034</v>
      </c>
      <c r="D162" s="52" t="s">
        <v>419</v>
      </c>
      <c r="E162" s="53" t="str">
        <f aca="false">HYPERLINK(F162,"&gt;")</f>
        <v>&gt;</v>
      </c>
      <c r="F162" s="54" t="s">
        <v>420</v>
      </c>
    </row>
    <row r="163" s="54" customFormat="true" ht="25.5" hidden="false" customHeight="false" outlineLevel="0" collapsed="false">
      <c r="A163" s="50"/>
      <c r="B163" s="50"/>
      <c r="C163" s="51" t="n">
        <v>40544</v>
      </c>
      <c r="D163" s="55" t="s">
        <v>149</v>
      </c>
      <c r="E163" s="53" t="str">
        <f aca="false">HYPERLINK(F163,"&gt;")</f>
        <v>&gt;</v>
      </c>
      <c r="F163" s="54" t="s">
        <v>150</v>
      </c>
    </row>
    <row r="164" s="54" customFormat="true" ht="38.25" hidden="false" customHeight="false" outlineLevel="0" collapsed="false">
      <c r="A164" s="50"/>
      <c r="B164" s="50"/>
      <c r="C164" s="51" t="n">
        <v>36426</v>
      </c>
      <c r="D164" s="55" t="s">
        <v>380</v>
      </c>
      <c r="E164" s="53" t="str">
        <f aca="false">HYPERLINK(F164,"&gt;")</f>
        <v>&gt;</v>
      </c>
      <c r="F164" s="54" t="s">
        <v>381</v>
      </c>
    </row>
    <row r="165" s="54" customFormat="true" ht="25.5" hidden="false" customHeight="false" outlineLevel="0" collapsed="false">
      <c r="A165" s="50"/>
      <c r="B165" s="50"/>
      <c r="C165" s="51" t="n">
        <v>42297</v>
      </c>
      <c r="D165" s="52" t="s">
        <v>531</v>
      </c>
      <c r="E165" s="53" t="str">
        <f aca="false">HYPERLINK(F165,"&gt;")</f>
        <v>&gt;</v>
      </c>
      <c r="F165" s="54" t="s">
        <v>532</v>
      </c>
    </row>
    <row r="166" s="54" customFormat="true" ht="25.5" hidden="false" customHeight="false" outlineLevel="0" collapsed="false">
      <c r="A166" s="50"/>
      <c r="B166" s="50"/>
      <c r="C166" s="51" t="n">
        <v>38175</v>
      </c>
      <c r="D166" s="55" t="s">
        <v>305</v>
      </c>
      <c r="E166" s="53" t="str">
        <f aca="false">HYPERLINK(F166,"&gt;")</f>
        <v>&gt;</v>
      </c>
      <c r="F166" s="54" t="s">
        <v>306</v>
      </c>
    </row>
    <row r="167" s="54" customFormat="true" ht="89.25" hidden="false" customHeight="false" outlineLevel="0" collapsed="false">
      <c r="A167" s="50"/>
      <c r="B167" s="50"/>
      <c r="C167" s="51" t="n">
        <v>41037</v>
      </c>
      <c r="D167" s="55" t="s">
        <v>98</v>
      </c>
      <c r="E167" s="53" t="str">
        <f aca="false">HYPERLINK(F167,"&gt;")</f>
        <v>&gt;</v>
      </c>
      <c r="F167" s="54" t="s">
        <v>99</v>
      </c>
    </row>
    <row r="168" s="54" customFormat="true" ht="25.5" hidden="false" customHeight="false" outlineLevel="0" collapsed="false">
      <c r="A168" s="50"/>
      <c r="B168" s="50"/>
      <c r="C168" s="51" t="n">
        <v>37852</v>
      </c>
      <c r="D168" s="55" t="s">
        <v>317</v>
      </c>
      <c r="E168" s="53" t="str">
        <f aca="false">HYPERLINK(F168,"&gt;")</f>
        <v>&gt;</v>
      </c>
      <c r="F168" s="54" t="s">
        <v>318</v>
      </c>
    </row>
    <row r="169" s="54" customFormat="true" ht="25.5" hidden="false" customHeight="false" outlineLevel="0" collapsed="false">
      <c r="A169" s="50"/>
      <c r="B169" s="50"/>
      <c r="C169" s="51" t="n">
        <v>35065</v>
      </c>
      <c r="D169" s="55" t="s">
        <v>413</v>
      </c>
      <c r="E169" s="53" t="str">
        <f aca="false">HYPERLINK(F169,"&gt;")</f>
        <v>&gt;</v>
      </c>
      <c r="F169" s="54" t="s">
        <v>414</v>
      </c>
    </row>
    <row r="170" s="54" customFormat="true" ht="76.5" hidden="false" customHeight="false" outlineLevel="0" collapsed="false">
      <c r="A170" s="50"/>
      <c r="B170" s="50"/>
      <c r="C170" s="51" t="n">
        <v>39315</v>
      </c>
      <c r="D170" s="55" t="s">
        <v>221</v>
      </c>
      <c r="E170" s="53" t="str">
        <f aca="false">HYPERLINK(F170,"&gt;")</f>
        <v>&gt;</v>
      </c>
      <c r="F170" s="54" t="s">
        <v>222</v>
      </c>
    </row>
    <row r="171" s="54" customFormat="true" ht="38.25" hidden="false" customHeight="false" outlineLevel="0" collapsed="false">
      <c r="A171" s="50"/>
      <c r="B171" s="50"/>
      <c r="C171" s="51" t="n">
        <v>40787</v>
      </c>
      <c r="D171" s="55" t="s">
        <v>125</v>
      </c>
      <c r="E171" s="53" t="str">
        <f aca="false">HYPERLINK(F171,"&gt;")</f>
        <v>&gt;</v>
      </c>
      <c r="F171" s="54" t="s">
        <v>126</v>
      </c>
    </row>
    <row r="172" s="54" customFormat="true" ht="25.5" hidden="false" customHeight="false" outlineLevel="0" collapsed="false">
      <c r="A172" s="50"/>
      <c r="B172" s="50"/>
      <c r="C172" s="51" t="n">
        <v>40626</v>
      </c>
      <c r="D172" s="55" t="s">
        <v>140</v>
      </c>
      <c r="E172" s="53" t="str">
        <f aca="false">HYPERLINK(F172,"&gt;")</f>
        <v>&gt;</v>
      </c>
      <c r="F172" s="54" t="s">
        <v>141</v>
      </c>
    </row>
    <row r="173" s="54" customFormat="true" ht="25.5" hidden="false" customHeight="false" outlineLevel="0" collapsed="false">
      <c r="A173" s="50"/>
      <c r="B173" s="50"/>
      <c r="C173" s="51" t="n">
        <v>39015</v>
      </c>
      <c r="D173" s="55" t="s">
        <v>254</v>
      </c>
      <c r="E173" s="53" t="str">
        <f aca="false">HYPERLINK(F173,"&gt;")</f>
        <v>&gt;</v>
      </c>
      <c r="F173" s="54" t="s">
        <v>255</v>
      </c>
    </row>
    <row r="174" s="54" customFormat="true" ht="25.5" hidden="false" customHeight="false" outlineLevel="0" collapsed="false">
      <c r="A174" s="50"/>
      <c r="B174" s="50"/>
      <c r="C174" s="51" t="n">
        <v>35796</v>
      </c>
      <c r="D174" s="55" t="s">
        <v>392</v>
      </c>
      <c r="E174" s="53" t="str">
        <f aca="false">HYPERLINK(F174,"&gt;")</f>
        <v>&gt;</v>
      </c>
      <c r="F174" s="54" t="s">
        <v>393</v>
      </c>
    </row>
    <row r="175" s="54" customFormat="true" ht="51" hidden="false" customHeight="false" outlineLevel="0" collapsed="false">
      <c r="A175" s="50"/>
      <c r="B175" s="50"/>
      <c r="C175" s="51" t="n">
        <v>36526</v>
      </c>
      <c r="D175" s="55" t="s">
        <v>377</v>
      </c>
      <c r="E175" s="53" t="str">
        <f aca="false">HYPERLINK(F175,"&gt;")</f>
        <v>&gt;</v>
      </c>
      <c r="F175" s="54" t="s">
        <v>378</v>
      </c>
    </row>
    <row r="176" s="54" customFormat="true" ht="51" hidden="false" customHeight="false" outlineLevel="0" collapsed="false">
      <c r="A176" s="50"/>
      <c r="B176" s="50"/>
      <c r="C176" s="51" t="n">
        <v>40989</v>
      </c>
      <c r="D176" s="55" t="s">
        <v>104</v>
      </c>
      <c r="E176" s="53" t="str">
        <f aca="false">HYPERLINK(F176,"&gt;")</f>
        <v>&gt;</v>
      </c>
      <c r="F176" s="54" t="s">
        <v>105</v>
      </c>
    </row>
    <row r="177" s="54" customFormat="true" ht="51" hidden="false" customHeight="false" outlineLevel="0" collapsed="false">
      <c r="A177" s="50"/>
      <c r="B177" s="50"/>
      <c r="C177" s="51" t="n">
        <v>38961</v>
      </c>
      <c r="D177" s="55" t="s">
        <v>260</v>
      </c>
      <c r="E177" s="53" t="str">
        <f aca="false">HYPERLINK(F177,"&gt;")</f>
        <v>&gt;</v>
      </c>
      <c r="F177" s="54" t="s">
        <v>261</v>
      </c>
    </row>
    <row r="178" s="54" customFormat="true" ht="25.5" hidden="false" customHeight="false" outlineLevel="0" collapsed="false">
      <c r="A178" s="50"/>
      <c r="B178" s="50"/>
      <c r="C178" s="51" t="n">
        <v>34973</v>
      </c>
      <c r="D178" s="55" t="s">
        <v>422</v>
      </c>
      <c r="E178" s="53" t="str">
        <f aca="false">HYPERLINK(F178,"&gt;")</f>
        <v>&gt;</v>
      </c>
      <c r="F178" s="54" t="s">
        <v>423</v>
      </c>
    </row>
    <row r="179" s="54" customFormat="true" ht="25.5" hidden="false" customHeight="false" outlineLevel="0" collapsed="false">
      <c r="A179" s="50"/>
      <c r="B179" s="50"/>
      <c r="C179" s="51" t="n">
        <v>40909</v>
      </c>
      <c r="D179" s="52" t="s">
        <v>116</v>
      </c>
      <c r="E179" s="53" t="str">
        <f aca="false">HYPERLINK(F179,"&gt;")</f>
        <v>&gt;</v>
      </c>
      <c r="F179" s="54" t="s">
        <v>117</v>
      </c>
    </row>
    <row r="180" s="54" customFormat="true" ht="25.5" hidden="false" customHeight="false" outlineLevel="0" collapsed="false">
      <c r="A180" s="50"/>
      <c r="B180" s="50"/>
      <c r="C180" s="51" t="n">
        <v>34578</v>
      </c>
      <c r="D180" s="55" t="s">
        <v>437</v>
      </c>
      <c r="E180" s="53" t="str">
        <f aca="false">HYPERLINK(F180,"&gt;")</f>
        <v>&gt;</v>
      </c>
      <c r="F180" s="54" t="s">
        <v>438</v>
      </c>
    </row>
    <row r="181" s="54" customFormat="true" ht="38.25" hidden="false" customHeight="false" outlineLevel="0" collapsed="false">
      <c r="A181" s="50"/>
      <c r="B181" s="50"/>
      <c r="C181" s="51" t="n">
        <v>36800</v>
      </c>
      <c r="D181" s="55" t="s">
        <v>368</v>
      </c>
      <c r="E181" s="53" t="str">
        <f aca="false">HYPERLINK(F181,"&gt;")</f>
        <v>&gt;</v>
      </c>
      <c r="F181" s="54" t="s">
        <v>369</v>
      </c>
    </row>
    <row r="182" s="54" customFormat="true" ht="38.25" hidden="false" customHeight="false" outlineLevel="0" collapsed="false">
      <c r="A182" s="50"/>
      <c r="B182" s="50"/>
      <c r="C182" s="51" t="n">
        <v>32658</v>
      </c>
      <c r="D182" s="55" t="s">
        <v>461</v>
      </c>
      <c r="E182" s="53" t="str">
        <f aca="false">HYPERLINK(F182,"&gt;")</f>
        <v>&gt;</v>
      </c>
      <c r="F182" s="54" t="s">
        <v>462</v>
      </c>
    </row>
    <row r="183" s="54" customFormat="true" ht="25.5" hidden="false" customHeight="false" outlineLevel="0" collapsed="false">
      <c r="A183" s="50"/>
      <c r="B183" s="50"/>
      <c r="C183" s="51" t="n">
        <v>35065</v>
      </c>
      <c r="D183" s="55" t="s">
        <v>416</v>
      </c>
      <c r="E183" s="53" t="str">
        <f aca="false">HYPERLINK(F183,"&gt;")</f>
        <v>&gt;</v>
      </c>
      <c r="F183" s="54" t="s">
        <v>417</v>
      </c>
    </row>
    <row r="184" s="54" customFormat="true" ht="63.75" hidden="false" customHeight="false" outlineLevel="0" collapsed="false">
      <c r="A184" s="50"/>
      <c r="B184" s="50"/>
      <c r="C184" s="51" t="n">
        <v>41946</v>
      </c>
      <c r="D184" s="55" t="s">
        <v>62</v>
      </c>
      <c r="E184" s="53" t="str">
        <f aca="false">HYPERLINK(F184,"&gt;")</f>
        <v>&gt;</v>
      </c>
      <c r="F184" s="54" t="s">
        <v>63</v>
      </c>
    </row>
    <row r="185" s="54" customFormat="true" ht="38.25" hidden="false" customHeight="false" outlineLevel="0" collapsed="false">
      <c r="A185" s="50"/>
      <c r="B185" s="50"/>
      <c r="C185" s="51" t="n">
        <v>39300</v>
      </c>
      <c r="D185" s="55" t="s">
        <v>224</v>
      </c>
      <c r="E185" s="53" t="str">
        <f aca="false">HYPERLINK(F185,"&gt;")</f>
        <v>&gt;</v>
      </c>
      <c r="F185" s="54" t="s">
        <v>225</v>
      </c>
    </row>
    <row r="186" s="54" customFormat="true" ht="38.25" hidden="false" customHeight="false" outlineLevel="0" collapsed="false">
      <c r="A186" s="50"/>
      <c r="B186" s="50"/>
      <c r="C186" s="51" t="n">
        <v>40093</v>
      </c>
      <c r="D186" s="55" t="s">
        <v>176</v>
      </c>
      <c r="E186" s="53" t="str">
        <f aca="false">HYPERLINK(F186,"&gt;")</f>
        <v>&gt;</v>
      </c>
      <c r="F186" s="54" t="s">
        <v>177</v>
      </c>
    </row>
    <row r="187" s="54" customFormat="true" ht="25.5" hidden="false" customHeight="false" outlineLevel="0" collapsed="false">
      <c r="A187" s="50"/>
      <c r="B187" s="50"/>
      <c r="C187" s="51" t="n">
        <v>34700</v>
      </c>
      <c r="D187" s="52" t="s">
        <v>431</v>
      </c>
      <c r="E187" s="53" t="str">
        <f aca="false">HYPERLINK(F187,"&gt;")</f>
        <v>&gt;</v>
      </c>
      <c r="F187" s="54" t="s">
        <v>432</v>
      </c>
    </row>
    <row r="188" s="54" customFormat="true" ht="63.75" hidden="false" customHeight="false" outlineLevel="0" collapsed="false">
      <c r="A188" s="50"/>
      <c r="B188" s="50"/>
      <c r="C188" s="51" t="n">
        <v>40789</v>
      </c>
      <c r="D188" s="55" t="s">
        <v>122</v>
      </c>
      <c r="E188" s="53" t="str">
        <f aca="false">HYPERLINK(F188,"&gt;")</f>
        <v>&gt;</v>
      </c>
      <c r="F188" s="54" t="s">
        <v>123</v>
      </c>
    </row>
    <row r="189" s="54" customFormat="true" ht="76.5" hidden="false" customHeight="false" outlineLevel="0" collapsed="false">
      <c r="A189" s="50"/>
      <c r="B189" s="50"/>
      <c r="C189" s="51" t="n">
        <v>41243</v>
      </c>
      <c r="D189" s="55" t="s">
        <v>89</v>
      </c>
      <c r="E189" s="53" t="str">
        <f aca="false">HYPERLINK(F189,"&gt;")</f>
        <v>&gt;</v>
      </c>
      <c r="F189" s="54" t="s">
        <v>90</v>
      </c>
    </row>
    <row r="190" s="54" customFormat="true" ht="38.25" hidden="false" customHeight="false" outlineLevel="0" collapsed="false">
      <c r="A190" s="50"/>
      <c r="B190" s="50"/>
      <c r="C190" s="51" t="n">
        <v>36880</v>
      </c>
      <c r="D190" s="55" t="s">
        <v>365</v>
      </c>
      <c r="E190" s="53" t="str">
        <f aca="false">HYPERLINK(F190,"&gt;")</f>
        <v>&gt;</v>
      </c>
      <c r="F190" s="54" t="s">
        <v>366</v>
      </c>
    </row>
    <row r="191" s="54" customFormat="true" ht="38.25" hidden="false" customHeight="false" outlineLevel="0" collapsed="false">
      <c r="A191" s="50"/>
      <c r="B191" s="50"/>
      <c r="C191" s="51" t="n">
        <v>36892</v>
      </c>
      <c r="D191" s="55" t="s">
        <v>359</v>
      </c>
      <c r="E191" s="53" t="str">
        <f aca="false">HYPERLINK(F191,"&gt;")</f>
        <v>&gt;</v>
      </c>
      <c r="F191" s="54" t="s">
        <v>360</v>
      </c>
    </row>
    <row r="192" s="54" customFormat="true" ht="38.25" hidden="false" customHeight="false" outlineLevel="0" collapsed="false">
      <c r="A192" s="50"/>
      <c r="B192" s="50"/>
      <c r="C192" s="51" t="n">
        <v>34700</v>
      </c>
      <c r="D192" s="55" t="s">
        <v>434</v>
      </c>
      <c r="E192" s="53" t="str">
        <f aca="false">HYPERLINK(F192,"&gt;")</f>
        <v>&gt;</v>
      </c>
      <c r="F192" s="54" t="s">
        <v>435</v>
      </c>
    </row>
    <row r="193" s="54" customFormat="true" ht="12.75" hidden="false" customHeight="false" outlineLevel="0" collapsed="false">
      <c r="A193" s="50"/>
      <c r="B193" s="50"/>
      <c r="C193" s="51" t="n">
        <v>37102</v>
      </c>
      <c r="D193" s="55" t="s">
        <v>350</v>
      </c>
      <c r="E193" s="53" t="str">
        <f aca="false">HYPERLINK(F193,"&gt;")</f>
        <v>&gt;</v>
      </c>
      <c r="F193" s="54" t="s">
        <v>351</v>
      </c>
    </row>
    <row r="194" s="54" customFormat="true" ht="38.25" hidden="false" customHeight="false" outlineLevel="0" collapsed="false">
      <c r="A194" s="50"/>
      <c r="B194" s="50"/>
      <c r="C194" s="51" t="n">
        <v>39657</v>
      </c>
      <c r="D194" s="55" t="s">
        <v>197</v>
      </c>
      <c r="E194" s="53" t="str">
        <f aca="false">HYPERLINK(F194,"&gt;")</f>
        <v>&gt;</v>
      </c>
      <c r="F194" s="54" t="s">
        <v>198</v>
      </c>
    </row>
    <row r="195" s="54" customFormat="true" ht="51" hidden="false" customHeight="false" outlineLevel="0" collapsed="false">
      <c r="A195" s="50"/>
      <c r="B195" s="50"/>
      <c r="C195" s="51" t="n">
        <v>36647</v>
      </c>
      <c r="D195" s="55" t="s">
        <v>371</v>
      </c>
      <c r="E195" s="53" t="str">
        <f aca="false">HYPERLINK(F195,"&gt;")</f>
        <v>&gt;</v>
      </c>
      <c r="F195" s="54" t="s">
        <v>372</v>
      </c>
    </row>
    <row r="196" s="54" customFormat="true" ht="76.5" hidden="false" customHeight="false" outlineLevel="0" collapsed="false">
      <c r="A196" s="50"/>
      <c r="B196" s="50"/>
      <c r="C196" s="51" t="n">
        <v>35957</v>
      </c>
      <c r="D196" s="55" t="s">
        <v>386</v>
      </c>
      <c r="E196" s="53" t="str">
        <f aca="false">HYPERLINK(F196,"&gt;")</f>
        <v>&gt;</v>
      </c>
      <c r="F196" s="54" t="s">
        <v>387</v>
      </c>
    </row>
    <row r="197" s="54" customFormat="true" ht="63.75" hidden="false" customHeight="false" outlineLevel="0" collapsed="false">
      <c r="A197" s="50"/>
      <c r="B197" s="50"/>
      <c r="C197" s="51" t="n">
        <v>36892</v>
      </c>
      <c r="D197" s="55" t="s">
        <v>362</v>
      </c>
      <c r="E197" s="53" t="str">
        <f aca="false">HYPERLINK(F197,"&gt;")</f>
        <v>&gt;</v>
      </c>
      <c r="F197" s="54" t="s">
        <v>363</v>
      </c>
    </row>
    <row r="198" s="54" customFormat="true" ht="25.5" hidden="false" customHeight="false" outlineLevel="0" collapsed="false">
      <c r="A198" s="50"/>
      <c r="B198" s="50"/>
      <c r="C198" s="51" t="n">
        <v>39588</v>
      </c>
      <c r="D198" s="55" t="s">
        <v>203</v>
      </c>
      <c r="E198" s="53" t="str">
        <f aca="false">HYPERLINK(F198,"&gt;")</f>
        <v>&gt;</v>
      </c>
      <c r="F198" s="54" t="s">
        <v>204</v>
      </c>
    </row>
    <row r="199" s="54" customFormat="true" ht="63.75" hidden="false" customHeight="false" outlineLevel="0" collapsed="false">
      <c r="A199" s="50"/>
      <c r="B199" s="50"/>
      <c r="C199" s="51" t="n">
        <v>40703</v>
      </c>
      <c r="D199" s="55" t="s">
        <v>134</v>
      </c>
      <c r="E199" s="53" t="str">
        <f aca="false">HYPERLINK(F199,"&gt;")</f>
        <v>&gt;</v>
      </c>
      <c r="F199" s="54" t="s">
        <v>135</v>
      </c>
    </row>
    <row r="200" s="54" customFormat="true" ht="38.25" hidden="false" customHeight="false" outlineLevel="0" collapsed="false">
      <c r="A200" s="50"/>
      <c r="B200" s="50"/>
      <c r="C200" s="51" t="n">
        <v>38471</v>
      </c>
      <c r="D200" s="55" t="s">
        <v>287</v>
      </c>
      <c r="E200" s="53" t="str">
        <f aca="false">HYPERLINK(F200,"&gt;")</f>
        <v>&gt;</v>
      </c>
      <c r="F200" s="54" t="s">
        <v>288</v>
      </c>
    </row>
    <row r="201" s="54" customFormat="true" ht="63.75" hidden="false" customHeight="false" outlineLevel="0" collapsed="false">
      <c r="A201" s="50"/>
      <c r="B201" s="50"/>
      <c r="C201" s="51" t="n">
        <v>40703</v>
      </c>
      <c r="D201" s="55" t="s">
        <v>137</v>
      </c>
      <c r="E201" s="53" t="str">
        <f aca="false">HYPERLINK(F201,"&gt;")</f>
        <v>&gt;</v>
      </c>
      <c r="F201" s="54" t="s">
        <v>138</v>
      </c>
    </row>
    <row r="202" s="54" customFormat="true" ht="76.5" hidden="false" customHeight="false" outlineLevel="0" collapsed="false">
      <c r="A202" s="50"/>
      <c r="B202" s="50"/>
      <c r="C202" s="51" t="n">
        <v>41144</v>
      </c>
      <c r="D202" s="55" t="s">
        <v>92</v>
      </c>
      <c r="E202" s="53" t="str">
        <f aca="false">HYPERLINK(F202,"&gt;")</f>
        <v>&gt;</v>
      </c>
      <c r="F202" s="54" t="s">
        <v>93</v>
      </c>
    </row>
    <row r="203" s="54" customFormat="true" ht="38.25" hidden="false" customHeight="false" outlineLevel="0" collapsed="false">
      <c r="A203" s="50"/>
      <c r="B203" s="50"/>
      <c r="C203" s="51" t="n">
        <v>36311</v>
      </c>
      <c r="D203" s="55" t="s">
        <v>383</v>
      </c>
      <c r="E203" s="53" t="str">
        <f aca="false">HYPERLINK(F203,"&gt;")</f>
        <v>&gt;</v>
      </c>
      <c r="F203" s="54" t="s">
        <v>384</v>
      </c>
    </row>
    <row r="204" s="54" customFormat="true" ht="63.75" hidden="false" customHeight="false" outlineLevel="0" collapsed="false">
      <c r="A204" s="50"/>
      <c r="B204" s="50"/>
      <c r="C204" s="51" t="n">
        <v>39713</v>
      </c>
      <c r="D204" s="55" t="s">
        <v>194</v>
      </c>
      <c r="E204" s="53" t="str">
        <f aca="false">HYPERLINK(F204,"&gt;")</f>
        <v>&gt;</v>
      </c>
      <c r="F204" s="54" t="s">
        <v>195</v>
      </c>
    </row>
    <row r="205" s="54" customFormat="true" ht="25.5" hidden="false" customHeight="false" outlineLevel="0" collapsed="false">
      <c r="A205" s="50"/>
      <c r="B205" s="50"/>
      <c r="C205" s="51" t="n">
        <v>38741</v>
      </c>
      <c r="D205" s="55" t="s">
        <v>58</v>
      </c>
      <c r="E205" s="53" t="str">
        <f aca="false">HYPERLINK(F205,"&gt;")</f>
        <v>&gt;</v>
      </c>
      <c r="F205" s="54" t="s">
        <v>59</v>
      </c>
    </row>
    <row r="206" s="54" customFormat="true" ht="38.25" hidden="false" customHeight="false" outlineLevel="0" collapsed="false">
      <c r="A206" s="50"/>
      <c r="B206" s="50"/>
      <c r="C206" s="51" t="n">
        <v>37257</v>
      </c>
      <c r="D206" s="55" t="s">
        <v>344</v>
      </c>
      <c r="E206" s="53" t="str">
        <f aca="false">HYPERLINK(F206,"&gt;")</f>
        <v>&gt;</v>
      </c>
      <c r="F206" s="54" t="s">
        <v>345</v>
      </c>
    </row>
    <row r="207" s="54" customFormat="true" ht="51" hidden="false" customHeight="false" outlineLevel="0" collapsed="false">
      <c r="A207" s="50"/>
      <c r="B207" s="50"/>
      <c r="C207" s="51" t="n">
        <v>42735</v>
      </c>
      <c r="D207" s="55" t="s">
        <v>21</v>
      </c>
      <c r="E207" s="53" t="str">
        <f aca="false">HYPERLINK(F207,"&gt;")</f>
        <v>&gt;</v>
      </c>
      <c r="F207" s="54" t="s">
        <v>22</v>
      </c>
    </row>
    <row r="208" s="54" customFormat="true" ht="25.5" hidden="false" customHeight="false" outlineLevel="0" collapsed="false">
      <c r="A208" s="50"/>
      <c r="B208" s="50"/>
      <c r="C208" s="51" t="n">
        <v>39309</v>
      </c>
      <c r="D208" s="55" t="s">
        <v>55</v>
      </c>
      <c r="E208" s="53" t="str">
        <f aca="false">HYPERLINK(F208,"&gt;")</f>
        <v>&gt;</v>
      </c>
      <c r="F208" s="54" t="s">
        <v>56</v>
      </c>
    </row>
    <row r="209" s="54" customFormat="true" ht="38.25" hidden="false" customHeight="false" outlineLevel="0" collapsed="false">
      <c r="A209" s="50"/>
      <c r="B209" s="50"/>
      <c r="C209" s="51" t="n">
        <v>42087</v>
      </c>
      <c r="D209" s="52" t="s">
        <v>37</v>
      </c>
      <c r="E209" s="53" t="str">
        <f aca="false">HYPERLINK(F209,"&gt;")</f>
        <v>&gt;</v>
      </c>
      <c r="F209" s="54" t="s">
        <v>38</v>
      </c>
    </row>
    <row r="210" s="54" customFormat="true" ht="38.25" hidden="false" customHeight="false" outlineLevel="0" collapsed="false">
      <c r="A210" s="50"/>
      <c r="B210" s="50"/>
      <c r="C210" s="51" t="n">
        <v>40850</v>
      </c>
      <c r="D210" s="55" t="s">
        <v>119</v>
      </c>
      <c r="E210" s="53" t="str">
        <f aca="false">HYPERLINK(F210,"&gt;")</f>
        <v>&gt;</v>
      </c>
      <c r="F210" s="54" t="s">
        <v>120</v>
      </c>
    </row>
    <row r="211" s="54" customFormat="true" ht="25.5" hidden="false" customHeight="false" outlineLevel="0" collapsed="false">
      <c r="A211" s="50"/>
      <c r="B211" s="50"/>
      <c r="C211" s="51" t="n">
        <v>41621</v>
      </c>
      <c r="D211" s="52" t="s">
        <v>77</v>
      </c>
      <c r="E211" s="53" t="str">
        <f aca="false">HYPERLINK(F211,"&gt;")</f>
        <v>&gt;</v>
      </c>
      <c r="F211" s="54" t="s">
        <v>78</v>
      </c>
    </row>
    <row r="212" s="54" customFormat="true" ht="25.5" hidden="false" customHeight="false" outlineLevel="0" collapsed="false">
      <c r="A212" s="50"/>
      <c r="B212" s="50"/>
      <c r="C212" s="51" t="n">
        <v>41252</v>
      </c>
      <c r="D212" s="52" t="s">
        <v>86</v>
      </c>
      <c r="E212" s="53" t="str">
        <f aca="false">HYPERLINK(F212,"&gt;")</f>
        <v>&gt;</v>
      </c>
      <c r="F212" s="54" t="s">
        <v>87</v>
      </c>
    </row>
    <row r="213" s="54" customFormat="true" ht="76.5" hidden="false" customHeight="false" outlineLevel="0" collapsed="false">
      <c r="A213" s="50"/>
      <c r="B213" s="50"/>
      <c r="C213" s="51" t="n">
        <v>41102</v>
      </c>
      <c r="D213" s="52" t="s">
        <v>95</v>
      </c>
      <c r="E213" s="53" t="str">
        <f aca="false">HYPERLINK(F213,"&gt;")</f>
        <v>&gt;</v>
      </c>
      <c r="F213" s="54" t="s">
        <v>96</v>
      </c>
    </row>
    <row r="214" s="15" customFormat="true" ht="12.75" hidden="false" customHeight="false" outlineLevel="0" collapsed="false">
      <c r="A214" s="23"/>
      <c r="B214" s="23"/>
      <c r="C214" s="25"/>
      <c r="D214" s="26"/>
      <c r="E214" s="27"/>
    </row>
    <row r="215" s="15" customFormat="true" ht="12.75" hidden="false" customHeight="false" outlineLevel="0" collapsed="false">
      <c r="A215" s="23"/>
      <c r="B215" s="23"/>
      <c r="C215" s="25"/>
      <c r="D215" s="26"/>
      <c r="E215" s="27"/>
    </row>
  </sheetData>
  <mergeCells count="1">
    <mergeCell ref="A2:D2"/>
  </mergeCells>
  <conditionalFormatting sqref="E1:E65536">
    <cfRule type="expression" priority="2" aboveAverage="0" equalAverage="0" bottom="0" percent="0" rank="0" text="" dxfId="3">
      <formula>ISERROR($E:$E)</formula>
    </cfRule>
  </conditionalFormatting>
  <printOptions headings="false" gridLines="false" gridLinesSet="true" horizontalCentered="false" verticalCentered="false"/>
  <pageMargins left="0.690277777777778" right="0.540277777777778" top="0.390277777777778" bottom="0.6402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A5" activePane="bottomLeft" state="frozen"/>
      <selection pane="topLeft" activeCell="D1" activeCellId="0" sqref="D1"/>
      <selection pane="bottomLeft" activeCell="F15" activeCellId="0" sqref="F15"/>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3.85"/>
    <col collapsed="false" customWidth="true" hidden="false" outlineLevel="0" max="3" min="3" style="5" width="12.85"/>
    <col collapsed="false" customWidth="true" hidden="false" outlineLevel="0" max="4" min="4" style="6" width="58.41"/>
    <col collapsed="false" customWidth="true" hidden="false" outlineLevel="0" max="5" min="5" style="7" width="7.42"/>
    <col collapsed="false" customWidth="true" hidden="false" outlineLevel="0" max="6" min="6" style="8" width="64.84"/>
    <col collapsed="false" customWidth="true" hidden="false" outlineLevel="0" max="7" min="7" style="8" width="26.7"/>
    <col collapsed="false" customWidth="false" hidden="false" outlineLevel="0" max="257" min="8" style="8" width="9.14"/>
  </cols>
  <sheetData>
    <row r="1" s="15" customFormat="true" ht="21" hidden="false" customHeight="true" outlineLevel="0" collapsed="false">
      <c r="A1" s="9"/>
      <c r="B1" s="9"/>
      <c r="C1" s="11"/>
      <c r="D1" s="12"/>
      <c r="E1" s="13"/>
      <c r="F1" s="14"/>
    </row>
    <row r="2" s="15" customFormat="true" ht="49.5" hidden="false" customHeight="true" outlineLevel="0" collapsed="false">
      <c r="A2" s="16" t="s">
        <v>10</v>
      </c>
      <c r="B2" s="16"/>
      <c r="C2" s="16"/>
      <c r="D2" s="16"/>
      <c r="E2" s="17"/>
      <c r="F2" s="18"/>
    </row>
    <row r="3" s="17" customFormat="true" ht="30" hidden="false" customHeight="true" outlineLevel="0" collapsed="false">
      <c r="A3" s="19" t="s">
        <v>11</v>
      </c>
      <c r="B3" s="38" t="s">
        <v>12</v>
      </c>
      <c r="C3" s="21" t="s">
        <v>13</v>
      </c>
      <c r="D3" s="20" t="s">
        <v>14</v>
      </c>
      <c r="E3" s="22" t="s">
        <v>15</v>
      </c>
      <c r="F3" s="17" t="s">
        <v>16</v>
      </c>
      <c r="G3" s="22" t="s">
        <v>17</v>
      </c>
      <c r="H3" s="17" t="s">
        <v>18</v>
      </c>
    </row>
    <row r="4" s="15" customFormat="true" ht="12.75" hidden="false" customHeight="false" outlineLevel="0" collapsed="false">
      <c r="A4" s="23"/>
      <c r="B4" s="23"/>
      <c r="C4" s="25"/>
      <c r="D4" s="26"/>
      <c r="E4" s="27"/>
    </row>
    <row r="5" s="15" customFormat="true" ht="12.75" hidden="false" customHeight="false" outlineLevel="0" collapsed="false">
      <c r="A5" s="23"/>
      <c r="B5" s="23"/>
      <c r="C5" s="25"/>
      <c r="D5" s="26"/>
      <c r="E5" s="27"/>
    </row>
  </sheetData>
  <mergeCells count="1">
    <mergeCell ref="A2:D2"/>
  </mergeCells>
  <conditionalFormatting sqref="E1:E65536">
    <cfRule type="expression" priority="2" aboveAverage="0" equalAverage="0" bottom="0" percent="0" rank="0" text="" dxfId="4">
      <formula>ISERROR($E:$E)</formula>
    </cfRule>
  </conditionalFormatting>
  <printOptions headings="false" gridLines="false" gridLinesSet="true" horizontalCentered="false" verticalCentered="false"/>
  <pageMargins left="0.690277777777778" right="0.540277777777778" top="0.390277777777778" bottom="0.6402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A5" activePane="bottomLeft" state="frozen"/>
      <selection pane="topLeft" activeCell="D1" activeCellId="0" sqref="D1"/>
      <selection pane="bottomLeft" activeCell="G19" activeCellId="0" sqref="G19"/>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3.85"/>
    <col collapsed="false" customWidth="true" hidden="false" outlineLevel="0" max="3" min="3" style="5" width="12.85"/>
    <col collapsed="false" customWidth="true" hidden="false" outlineLevel="0" max="4" min="4" style="6" width="58.41"/>
    <col collapsed="false" customWidth="true" hidden="false" outlineLevel="0" max="5" min="5" style="7" width="7.42"/>
    <col collapsed="false" customWidth="true" hidden="false" outlineLevel="0" max="6" min="6" style="8" width="64.84"/>
    <col collapsed="false" customWidth="true" hidden="false" outlineLevel="0" max="7" min="7" style="8" width="26.7"/>
    <col collapsed="false" customWidth="false" hidden="false" outlineLevel="0" max="257" min="8" style="8" width="9.14"/>
  </cols>
  <sheetData>
    <row r="1" s="15" customFormat="true" ht="21" hidden="false" customHeight="true" outlineLevel="0" collapsed="false">
      <c r="A1" s="9"/>
      <c r="B1" s="9"/>
      <c r="C1" s="11"/>
      <c r="D1" s="12"/>
      <c r="E1" s="13"/>
      <c r="F1" s="14"/>
    </row>
    <row r="2" s="15" customFormat="true" ht="49.5" hidden="false" customHeight="true" outlineLevel="0" collapsed="false">
      <c r="A2" s="16" t="s">
        <v>10</v>
      </c>
      <c r="B2" s="16"/>
      <c r="C2" s="16"/>
      <c r="D2" s="16"/>
      <c r="E2" s="17"/>
      <c r="F2" s="18"/>
    </row>
    <row r="3" s="17" customFormat="true" ht="30" hidden="false" customHeight="true" outlineLevel="0" collapsed="false">
      <c r="A3" s="19" t="s">
        <v>11</v>
      </c>
      <c r="B3" s="38" t="s">
        <v>12</v>
      </c>
      <c r="C3" s="21" t="s">
        <v>13</v>
      </c>
      <c r="D3" s="20" t="s">
        <v>14</v>
      </c>
      <c r="E3" s="22" t="s">
        <v>15</v>
      </c>
      <c r="F3" s="17" t="s">
        <v>16</v>
      </c>
      <c r="G3" s="22" t="s">
        <v>17</v>
      </c>
      <c r="H3" s="17" t="s">
        <v>18</v>
      </c>
    </row>
    <row r="4" s="15" customFormat="true" ht="12.75" hidden="false" customHeight="false" outlineLevel="0" collapsed="false">
      <c r="A4" s="23"/>
      <c r="B4" s="23"/>
      <c r="C4" s="25"/>
      <c r="D4" s="26"/>
      <c r="E4" s="27"/>
    </row>
  </sheetData>
  <mergeCells count="1">
    <mergeCell ref="A2:D2"/>
  </mergeCells>
  <conditionalFormatting sqref="E1:E65536">
    <cfRule type="expression" priority="2" aboveAverage="0" equalAverage="0" bottom="0" percent="0" rank="0" text="" dxfId="5">
      <formula>ISERROR($E:$E)</formula>
    </cfRule>
  </conditionalFormatting>
  <printOptions headings="false" gridLines="false" gridLinesSet="true" horizontalCentered="false" verticalCentered="false"/>
  <pageMargins left="0.690277777777778" right="0.540277777777778" top="0.390277777777778" bottom="0.6402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5T04:26:43Z</dcterms:created>
  <dc:creator>Vigil, Trina Francine</dc:creator>
  <dc:description/>
  <dc:language>en-US</dc:language>
  <cp:lastModifiedBy>Vigil, Trina Francine</cp:lastModifiedBy>
  <cp:lastPrinted>2017-04-14T18:03:39Z</cp:lastPrinted>
  <dcterms:modified xsi:type="dcterms:W3CDTF">2017-04-14T18:04:43Z</dcterms:modified>
  <cp:revision>0</cp:revision>
  <dc:subject/>
  <dc:title/>
</cp:coreProperties>
</file>